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20</xdr:colOff>
                <xdr:row>20</xdr:row>
                <xdr:rowOff>27</xdr:rowOff>
              </xdr:from>
              <xdr:to>
                <xdr:col>30</xdr:col>
                <xdr:colOff>35</xdr:colOff>
                <xdr:row>22</xdr:row>
                <xdr:rowOff>15</xdr:rowOff>
              </xdr:to>
            </anchor>
          </commentPr>
        </mc:Choice>
        <mc:Fallback/>
      </mc:AlternateContent>
    </comment>
  </commentList>
</comments>
</file>

<file path=xl/sharedStrings.xml><?xml version="1.0" encoding="utf-8"?>
<sst xmlns="http://schemas.openxmlformats.org/spreadsheetml/2006/main" count="5039"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J200">
            <v>2.3407448297628</v>
          </cell>
        </row>
        <row r="201">
          <cell r="J201">
            <v>0.11577978945058</v>
          </cell>
        </row>
        <row r="202">
          <cell r="J202">
            <v>0.0342232322337891</v>
          </cell>
        </row>
        <row r="203">
          <cell r="J203" t="str">
            <v>IE</v>
          </cell>
        </row>
        <row r="204">
          <cell r="J204" t="str">
            <v>IE</v>
          </cell>
        </row>
        <row r="205">
          <cell r="J205" t="str">
            <v>IE</v>
          </cell>
        </row>
        <row r="206">
          <cell r="J206" t="str">
            <v>IE</v>
          </cell>
        </row>
        <row r="207">
          <cell r="J207" t="str">
            <v>IE</v>
          </cell>
        </row>
        <row r="208">
          <cell r="J208">
            <v>20.5943042610749</v>
          </cell>
        </row>
        <row r="221">
          <cell r="J221">
            <v>0.161599326282834</v>
          </cell>
        </row>
        <row r="223">
          <cell r="J223">
            <v>0.300238969276715</v>
          </cell>
        </row>
        <row r="225">
          <cell r="J225">
            <v>0.294056339158085</v>
          </cell>
        </row>
        <row r="227">
          <cell r="J227">
            <v>0.030019579728</v>
          </cell>
        </row>
        <row r="229">
          <cell r="J229">
            <v>0.0215923209127966</v>
          </cell>
        </row>
        <row r="230">
          <cell r="J230" t="str">
            <v>IE</v>
          </cell>
        </row>
        <row r="233">
          <cell r="J233">
            <v>0.10438</v>
          </cell>
        </row>
        <row r="257">
          <cell r="J257">
            <v>0.1725862266</v>
          </cell>
        </row>
        <row r="302">
          <cell r="J302">
            <v>0.0004732266</v>
          </cell>
        </row>
        <row r="303">
          <cell r="J303">
            <v>0.03716908</v>
          </cell>
        </row>
        <row r="304">
          <cell r="J304">
            <v>0.01470695</v>
          </cell>
        </row>
        <row r="305">
          <cell r="J305">
            <v>2.56113E-007</v>
          </cell>
        </row>
        <row r="309">
          <cell r="J309">
            <v>24.2218743871935</v>
          </cell>
        </row>
        <row r="312">
          <cell r="J312">
            <v>24.2218743871935</v>
          </cell>
        </row>
        <row r="313">
          <cell r="J313">
            <v>24.2218743871935</v>
          </cell>
        </row>
        <row r="317">
          <cell r="J317">
            <v>0.0932319780387445</v>
          </cell>
        </row>
      </sheetData>
      <sheetData sheetId="1">
        <row r="200">
          <cell r="J200">
            <v>0.162662834772473</v>
          </cell>
        </row>
        <row r="201">
          <cell r="J201">
            <v>0.020441982677919</v>
          </cell>
        </row>
        <row r="202">
          <cell r="J202">
            <v>0.0061560637820403</v>
          </cell>
        </row>
        <row r="203">
          <cell r="J203" t="str">
            <v>IE</v>
          </cell>
        </row>
        <row r="204">
          <cell r="J204" t="str">
            <v>IE</v>
          </cell>
        </row>
        <row r="205">
          <cell r="J205" t="str">
            <v>IE</v>
          </cell>
        </row>
        <row r="206">
          <cell r="J206" t="str">
            <v>IE</v>
          </cell>
        </row>
        <row r="207">
          <cell r="J207" t="str">
            <v>IE</v>
          </cell>
        </row>
        <row r="208">
          <cell r="J208">
            <v>5.61378355599327</v>
          </cell>
        </row>
        <row r="209">
          <cell r="J209">
            <v>0.0016405247895931</v>
          </cell>
        </row>
        <row r="210">
          <cell r="J210">
            <v>8.15385117696498E-005</v>
          </cell>
        </row>
        <row r="211">
          <cell r="J211">
            <v>9.82538824113612E-005</v>
          </cell>
        </row>
        <row r="212">
          <cell r="J212">
            <v>0.189143512862083</v>
          </cell>
        </row>
        <row r="213">
          <cell r="J213">
            <v>0.0383348111644526</v>
          </cell>
        </row>
        <row r="214">
          <cell r="J214">
            <v>0.0814443442505143</v>
          </cell>
        </row>
        <row r="215">
          <cell r="J215">
            <v>0.0120267417229499</v>
          </cell>
        </row>
        <row r="217">
          <cell r="J217">
            <v>0.0564526157001011</v>
          </cell>
        </row>
        <row r="218">
          <cell r="J218" t="str">
            <v>IE</v>
          </cell>
        </row>
        <row r="219">
          <cell r="J219">
            <v>0.000235157982055444</v>
          </cell>
        </row>
        <row r="221">
          <cell r="J221">
            <v>0.0206354357709367</v>
          </cell>
        </row>
        <row r="223">
          <cell r="J223">
            <v>0.828843990419362</v>
          </cell>
        </row>
        <row r="225">
          <cell r="J225">
            <v>0.331453608417262</v>
          </cell>
        </row>
        <row r="226">
          <cell r="J226">
            <v>5.99595872742906E-006</v>
          </cell>
        </row>
        <row r="227">
          <cell r="J227">
            <v>0.030243213528</v>
          </cell>
        </row>
        <row r="228">
          <cell r="J228">
            <v>0.0041866060807331</v>
          </cell>
        </row>
        <row r="229">
          <cell r="J229">
            <v>0.00274421178222743</v>
          </cell>
        </row>
        <row r="230">
          <cell r="J230" t="str">
            <v>IE</v>
          </cell>
        </row>
        <row r="231">
          <cell r="J231">
            <v>0.000371880198149553</v>
          </cell>
        </row>
        <row r="233">
          <cell r="J233">
            <v>0.26095</v>
          </cell>
        </row>
        <row r="255">
          <cell r="J255">
            <v>0.106872</v>
          </cell>
        </row>
        <row r="257">
          <cell r="J257">
            <v>1.0212977946</v>
          </cell>
        </row>
        <row r="259">
          <cell r="J259">
            <v>0.01877</v>
          </cell>
        </row>
        <row r="302">
          <cell r="J302">
            <v>0.000127095144</v>
          </cell>
        </row>
        <row r="303">
          <cell r="J303">
            <v>0.198676</v>
          </cell>
        </row>
        <row r="304">
          <cell r="J304">
            <v>0.07353475</v>
          </cell>
        </row>
        <row r="305">
          <cell r="J305">
            <v>7.241013E-008</v>
          </cell>
        </row>
        <row r="309">
          <cell r="J309">
            <v>9.08121459240116</v>
          </cell>
        </row>
        <row r="312">
          <cell r="J312">
            <v>9.08121459240116</v>
          </cell>
        </row>
        <row r="313">
          <cell r="J313">
            <v>9.08121459240116</v>
          </cell>
        </row>
        <row r="315">
          <cell r="J315">
            <v>0.000251146949674618</v>
          </cell>
        </row>
        <row r="316">
          <cell r="J316">
            <v>0.00100214370419017</v>
          </cell>
        </row>
        <row r="317">
          <cell r="J317">
            <v>0.0118447259312756</v>
          </cell>
        </row>
      </sheetData>
      <sheetData sheetId="2">
        <row r="200">
          <cell r="J200">
            <v>9.87004061862988</v>
          </cell>
        </row>
        <row r="201">
          <cell r="J201">
            <v>1.03649925650691</v>
          </cell>
        </row>
        <row r="202">
          <cell r="J202">
            <v>1.00862034472153</v>
          </cell>
        </row>
        <row r="203">
          <cell r="J203" t="str">
            <v>IE</v>
          </cell>
        </row>
        <row r="204">
          <cell r="J204" t="str">
            <v>IE</v>
          </cell>
        </row>
        <row r="205">
          <cell r="J205" t="str">
            <v>IE</v>
          </cell>
        </row>
        <row r="206">
          <cell r="J206" t="str">
            <v>IE</v>
          </cell>
        </row>
        <row r="207">
          <cell r="J207" t="str">
            <v>IE</v>
          </cell>
        </row>
        <row r="208">
          <cell r="J208">
            <v>15.1905796776938</v>
          </cell>
        </row>
        <row r="209">
          <cell r="J209">
            <v>0.00481991846212023</v>
          </cell>
        </row>
        <row r="210">
          <cell r="J210">
            <v>7.4477276650398E-005</v>
          </cell>
        </row>
        <row r="211">
          <cell r="J211">
            <v>8.97450961945372E-005</v>
          </cell>
        </row>
        <row r="212">
          <cell r="J212">
            <v>0.945717564310417</v>
          </cell>
        </row>
        <row r="213">
          <cell r="J213">
            <v>0.191674055822262</v>
          </cell>
        </row>
        <row r="214">
          <cell r="J214">
            <v>0.407221721252571</v>
          </cell>
        </row>
        <row r="215">
          <cell r="J215">
            <v>0.0601337086147504</v>
          </cell>
        </row>
        <row r="217">
          <cell r="J217">
            <v>4.44467144517503</v>
          </cell>
        </row>
        <row r="218">
          <cell r="J218" t="str">
            <v>IE</v>
          </cell>
        </row>
        <row r="219">
          <cell r="J219">
            <v>0.000690902268843556</v>
          </cell>
        </row>
        <row r="221">
          <cell r="J221">
            <v>0.0956920867987131</v>
          </cell>
        </row>
        <row r="223">
          <cell r="J223">
            <v>1.59344676378858</v>
          </cell>
        </row>
        <row r="225">
          <cell r="J225">
            <v>0.350659337365134</v>
          </cell>
        </row>
        <row r="226">
          <cell r="J226">
            <v>5.4767087016337E-006</v>
          </cell>
        </row>
        <row r="227">
          <cell r="J227">
            <v>0.075063819508</v>
          </cell>
        </row>
        <row r="228">
          <cell r="J228">
            <v>0.0122316019768193</v>
          </cell>
        </row>
        <row r="229">
          <cell r="J229">
            <v>0.0127741392241887</v>
          </cell>
        </row>
        <row r="230">
          <cell r="J230" t="str">
            <v>IE</v>
          </cell>
        </row>
        <row r="231">
          <cell r="J231">
            <v>0.000807108620323629</v>
          </cell>
        </row>
        <row r="233">
          <cell r="J233">
            <v>0.88723</v>
          </cell>
        </row>
        <row r="257">
          <cell r="J257">
            <v>8.78068217112</v>
          </cell>
        </row>
        <row r="302">
          <cell r="J302">
            <v>0.00131602064</v>
          </cell>
        </row>
        <row r="303">
          <cell r="J303">
            <v>0.4111664</v>
          </cell>
        </row>
        <row r="304">
          <cell r="J304">
            <v>0.13236255</v>
          </cell>
        </row>
        <row r="305">
          <cell r="J305">
            <v>1.9650852E-007</v>
          </cell>
        </row>
        <row r="309">
          <cell r="J309">
            <v>45.51427110809</v>
          </cell>
        </row>
        <row r="312">
          <cell r="J312">
            <v>45.51427110809</v>
          </cell>
        </row>
        <row r="313">
          <cell r="J313">
            <v>45.51427110809</v>
          </cell>
        </row>
        <row r="315">
          <cell r="J315">
            <v>0.000229397623832796</v>
          </cell>
        </row>
        <row r="316">
          <cell r="J316">
            <v>0.0009153580594073</v>
          </cell>
        </row>
        <row r="317">
          <cell r="J317">
            <v>0.055152624476638</v>
          </cell>
        </row>
      </sheetData>
      <sheetData sheetId="3">
        <row r="200">
          <cell r="J200">
            <v>5.41965432206806</v>
          </cell>
        </row>
        <row r="201">
          <cell r="J201">
            <v>0.723714696642494</v>
          </cell>
        </row>
        <row r="202">
          <cell r="J202">
            <v>0.297656236289511</v>
          </cell>
        </row>
        <row r="203">
          <cell r="J203" t="str">
            <v>IE</v>
          </cell>
        </row>
        <row r="204">
          <cell r="J204" t="str">
            <v>IE</v>
          </cell>
        </row>
        <row r="205">
          <cell r="J205" t="str">
            <v>IE</v>
          </cell>
        </row>
        <row r="206">
          <cell r="J206" t="str">
            <v>IE</v>
          </cell>
        </row>
        <row r="207">
          <cell r="J207" t="str">
            <v>IE</v>
          </cell>
        </row>
        <row r="208">
          <cell r="J208">
            <v>28.1699470265356</v>
          </cell>
        </row>
        <row r="209">
          <cell r="J209">
            <v>0.127982318455165</v>
          </cell>
        </row>
        <row r="210">
          <cell r="J210">
            <v>0.00101657452426521</v>
          </cell>
        </row>
        <row r="211">
          <cell r="J211">
            <v>0.00122497199914209</v>
          </cell>
        </row>
        <row r="212">
          <cell r="J212">
            <v>32.1543971865542</v>
          </cell>
        </row>
        <row r="213">
          <cell r="J213">
            <v>6.5169178979569</v>
          </cell>
        </row>
        <row r="214">
          <cell r="J214">
            <v>13.8455385225874</v>
          </cell>
        </row>
        <row r="215">
          <cell r="J215">
            <v>2.0445460929015</v>
          </cell>
        </row>
        <row r="217">
          <cell r="J217">
            <v>97.2477911884227</v>
          </cell>
        </row>
        <row r="218">
          <cell r="J218" t="str">
            <v>IE</v>
          </cell>
        </row>
        <row r="219">
          <cell r="J219">
            <v>0.0183453879743924</v>
          </cell>
        </row>
        <row r="221">
          <cell r="J221">
            <v>0.162907523210578</v>
          </cell>
        </row>
        <row r="223">
          <cell r="J223">
            <v>2.07138491032671</v>
          </cell>
        </row>
        <row r="225">
          <cell r="J225">
            <v>0.57440319802704</v>
          </cell>
        </row>
        <row r="226">
          <cell r="J226">
            <v>7.4754110156801E-005</v>
          </cell>
        </row>
        <row r="227">
          <cell r="J227">
            <v>0.030540084128</v>
          </cell>
        </row>
        <row r="228">
          <cell r="J228">
            <v>0.324382798267919</v>
          </cell>
        </row>
        <row r="229">
          <cell r="J229">
            <v>0.0216047799311561</v>
          </cell>
        </row>
        <row r="230">
          <cell r="J230" t="str">
            <v>IE</v>
          </cell>
        </row>
        <row r="231">
          <cell r="J231">
            <v>0.0197690924642105</v>
          </cell>
        </row>
        <row r="233">
          <cell r="J233">
            <v>0.46971</v>
          </cell>
        </row>
        <row r="257">
          <cell r="J257">
            <v>5.736821196</v>
          </cell>
        </row>
        <row r="302">
          <cell r="J302">
            <v>0.063547572</v>
          </cell>
        </row>
        <row r="303">
          <cell r="J303">
            <v>0.4868108</v>
          </cell>
        </row>
        <row r="304">
          <cell r="J304">
            <v>0.294139</v>
          </cell>
        </row>
        <row r="305">
          <cell r="J305">
            <v>1.7951193E-007</v>
          </cell>
        </row>
        <row r="309">
          <cell r="J309">
            <v>196.824828310889</v>
          </cell>
        </row>
        <row r="312">
          <cell r="J312">
            <v>196.824828310889</v>
          </cell>
        </row>
        <row r="313">
          <cell r="J313">
            <v>196.824828310889</v>
          </cell>
        </row>
        <row r="315">
          <cell r="J315">
            <v>0.00313115343099951</v>
          </cell>
        </row>
        <row r="316">
          <cell r="J316">
            <v>0.0124941421816788</v>
          </cell>
        </row>
        <row r="317">
          <cell r="J317">
            <v>0.0932319780387445</v>
          </cell>
        </row>
      </sheetData>
      <sheetData sheetId="4">
        <row r="200">
          <cell r="J200">
            <v>0.932864997547203</v>
          </cell>
        </row>
        <row r="201">
          <cell r="J201">
            <v>0.115092425660762</v>
          </cell>
        </row>
        <row r="202">
          <cell r="J202">
            <v>0.0438191951089384</v>
          </cell>
        </row>
        <row r="203">
          <cell r="J203" t="str">
            <v>IE</v>
          </cell>
        </row>
        <row r="204">
          <cell r="J204" t="str">
            <v>IE</v>
          </cell>
        </row>
        <row r="205">
          <cell r="J205" t="str">
            <v>IE</v>
          </cell>
        </row>
        <row r="206">
          <cell r="J206" t="str">
            <v>IE</v>
          </cell>
        </row>
        <row r="207">
          <cell r="J207" t="str">
            <v>IE</v>
          </cell>
        </row>
        <row r="208">
          <cell r="J208">
            <v>3.98703635094182</v>
          </cell>
        </row>
        <row r="223">
          <cell r="J223">
            <v>0.58022022482663</v>
          </cell>
        </row>
        <row r="225">
          <cell r="J225">
            <v>0.169011259983726</v>
          </cell>
        </row>
        <row r="227">
          <cell r="J227">
            <v>0.007021555236</v>
          </cell>
        </row>
        <row r="230">
          <cell r="J230" t="str">
            <v>IE</v>
          </cell>
        </row>
        <row r="233">
          <cell r="J233">
            <v>0.15657</v>
          </cell>
        </row>
        <row r="255">
          <cell r="J255">
            <v>1.3292028</v>
          </cell>
        </row>
        <row r="257">
          <cell r="J257">
            <v>2.27780525436</v>
          </cell>
        </row>
        <row r="302">
          <cell r="J302">
            <v>0.00415087332</v>
          </cell>
        </row>
        <row r="303">
          <cell r="J303">
            <v>0.198676</v>
          </cell>
        </row>
        <row r="304">
          <cell r="J304">
            <v>0.04412085</v>
          </cell>
        </row>
        <row r="305">
          <cell r="J305">
            <v>2.1746322E-005</v>
          </cell>
        </row>
        <row r="309">
          <cell r="J309">
            <v>9.84561353330709</v>
          </cell>
        </row>
        <row r="312">
          <cell r="J312">
            <v>9.84561353330709</v>
          </cell>
        </row>
        <row r="313">
          <cell r="J313">
            <v>9.84561353330709</v>
          </cell>
        </row>
      </sheetData>
      <sheetData sheetId="5">
        <row r="200">
          <cell r="J200">
            <v>27.2421191337444</v>
          </cell>
        </row>
        <row r="201">
          <cell r="J201">
            <v>3.99063105585496</v>
          </cell>
        </row>
        <row r="202">
          <cell r="J202">
            <v>0.995562116478388</v>
          </cell>
        </row>
        <row r="203">
          <cell r="J203" t="str">
            <v>IE</v>
          </cell>
        </row>
        <row r="204">
          <cell r="J204" t="str">
            <v>IE</v>
          </cell>
        </row>
        <row r="205">
          <cell r="J205" t="str">
            <v>IE</v>
          </cell>
        </row>
        <row r="206">
          <cell r="J206" t="str">
            <v>IE</v>
          </cell>
        </row>
        <row r="207">
          <cell r="J207" t="str">
            <v>IE</v>
          </cell>
        </row>
        <row r="208">
          <cell r="J208">
            <v>14.5454255299672</v>
          </cell>
        </row>
        <row r="209">
          <cell r="J209">
            <v>0.00885944486</v>
          </cell>
        </row>
        <row r="210">
          <cell r="J210">
            <v>0.000244615535308949</v>
          </cell>
        </row>
        <row r="211">
          <cell r="J211">
            <v>0.000294761647234084</v>
          </cell>
        </row>
        <row r="212">
          <cell r="J212">
            <v>1.32400459003458</v>
          </cell>
        </row>
        <row r="213">
          <cell r="J213">
            <v>0.268343678151168</v>
          </cell>
        </row>
        <row r="214">
          <cell r="J214">
            <v>0.5701104097536</v>
          </cell>
        </row>
        <row r="215">
          <cell r="J215">
            <v>0.0841871920606496</v>
          </cell>
        </row>
        <row r="217">
          <cell r="J217">
            <v>0.70828883709292</v>
          </cell>
        </row>
        <row r="218">
          <cell r="J218" t="str">
            <v>IE</v>
          </cell>
        </row>
        <row r="219">
          <cell r="J219">
            <v>0.00126994068521562</v>
          </cell>
        </row>
        <row r="221">
          <cell r="J221">
            <v>5.1611806811659</v>
          </cell>
        </row>
        <row r="223">
          <cell r="J223">
            <v>28.5965713576782</v>
          </cell>
        </row>
        <row r="225">
          <cell r="J225">
            <v>2.68286361460264</v>
          </cell>
        </row>
        <row r="226">
          <cell r="J226">
            <v>1.79878761822872E-005</v>
          </cell>
        </row>
        <row r="227">
          <cell r="J227">
            <v>1.04942134236</v>
          </cell>
        </row>
        <row r="228">
          <cell r="J228">
            <v>0.0225276744002383</v>
          </cell>
        </row>
        <row r="229">
          <cell r="J229">
            <v>0.689579341643761</v>
          </cell>
        </row>
        <row r="230">
          <cell r="J230" t="str">
            <v>IE</v>
          </cell>
        </row>
        <row r="231">
          <cell r="J231">
            <v>0.00166982154578676</v>
          </cell>
        </row>
        <row r="233">
          <cell r="J233">
            <v>0.339235</v>
          </cell>
        </row>
        <row r="257">
          <cell r="J257">
            <v>3.4556532066</v>
          </cell>
        </row>
        <row r="259">
          <cell r="J259">
            <v>0.097604</v>
          </cell>
        </row>
        <row r="302">
          <cell r="J302">
            <v>0.00282133192</v>
          </cell>
        </row>
        <row r="303">
          <cell r="J303">
            <v>0.2401192</v>
          </cell>
        </row>
        <row r="304">
          <cell r="J304">
            <v>4.80917265</v>
          </cell>
        </row>
        <row r="305">
          <cell r="J305">
            <v>2.491281E-007</v>
          </cell>
        </row>
        <row r="309">
          <cell r="J309">
            <v>96.8877787647864</v>
          </cell>
        </row>
        <row r="312">
          <cell r="J312">
            <v>96.8877787647864</v>
          </cell>
        </row>
        <row r="313">
          <cell r="J313">
            <v>96.8877787647864</v>
          </cell>
        </row>
        <row r="315">
          <cell r="J315">
            <v>0.000753440849023854</v>
          </cell>
        </row>
        <row r="316">
          <cell r="J316">
            <v>0.00300643111257051</v>
          </cell>
        </row>
        <row r="317">
          <cell r="J317">
            <v>2.97747364853471</v>
          </cell>
        </row>
      </sheetData>
      <sheetData sheetId="6">
        <row r="200">
          <cell r="J200">
            <v>3.26600952836856</v>
          </cell>
        </row>
        <row r="201">
          <cell r="J201">
            <v>0.362068163931374</v>
          </cell>
        </row>
        <row r="202">
          <cell r="J202">
            <v>0.1134920228976</v>
          </cell>
        </row>
        <row r="203">
          <cell r="J203" t="str">
            <v>IE</v>
          </cell>
        </row>
        <row r="204">
          <cell r="J204" t="str">
            <v>IE</v>
          </cell>
        </row>
        <row r="205">
          <cell r="J205" t="str">
            <v>IE</v>
          </cell>
        </row>
        <row r="206">
          <cell r="J206" t="str">
            <v>IE</v>
          </cell>
        </row>
        <row r="207">
          <cell r="J207" t="str">
            <v>IE</v>
          </cell>
        </row>
        <row r="208">
          <cell r="J208">
            <v>167.121120321657</v>
          </cell>
        </row>
        <row r="209">
          <cell r="J209">
            <v>3.02734889040732</v>
          </cell>
        </row>
        <row r="210">
          <cell r="J210">
            <v>0.261184160900542</v>
          </cell>
        </row>
        <row r="211">
          <cell r="J211">
            <v>0.314726836140072</v>
          </cell>
        </row>
        <row r="212">
          <cell r="J212">
            <v>1179.11993054963</v>
          </cell>
        </row>
        <row r="213">
          <cell r="J213">
            <v>76.1386187914225</v>
          </cell>
        </row>
        <row r="214">
          <cell r="J214">
            <v>40.4315558615379</v>
          </cell>
        </row>
        <row r="215">
          <cell r="J215">
            <v>138.644694511694</v>
          </cell>
        </row>
        <row r="217">
          <cell r="J217">
            <v>12.0175550986373</v>
          </cell>
        </row>
        <row r="218">
          <cell r="J218" t="str">
            <v>IE</v>
          </cell>
        </row>
        <row r="219">
          <cell r="J219">
            <v>0.434242191449275</v>
          </cell>
        </row>
        <row r="221">
          <cell r="J221">
            <v>16.6983530727314</v>
          </cell>
        </row>
        <row r="223">
          <cell r="J223">
            <v>11.0515732400197</v>
          </cell>
        </row>
        <row r="225">
          <cell r="J225">
            <v>2.51892735606547</v>
          </cell>
        </row>
        <row r="226">
          <cell r="J226">
            <v>0.934874234518365</v>
          </cell>
        </row>
        <row r="227">
          <cell r="J227">
            <v>0.061327307404</v>
          </cell>
        </row>
        <row r="228">
          <cell r="J228">
            <v>12.9658558348307</v>
          </cell>
        </row>
        <row r="229">
          <cell r="J229">
            <v>0.20098192816636</v>
          </cell>
        </row>
        <row r="230">
          <cell r="J230" t="str">
            <v>IE</v>
          </cell>
        </row>
        <row r="231">
          <cell r="J231">
            <v>2.57236552380713</v>
          </cell>
        </row>
        <row r="233">
          <cell r="J233">
            <v>1.14818</v>
          </cell>
        </row>
        <row r="257">
          <cell r="J257">
            <v>60.934503288</v>
          </cell>
        </row>
        <row r="271">
          <cell r="J271">
            <v>1.78848</v>
          </cell>
        </row>
        <row r="302">
          <cell r="J302">
            <v>0.0027717558</v>
          </cell>
        </row>
        <row r="303">
          <cell r="J303">
            <v>5.200488</v>
          </cell>
        </row>
        <row r="304">
          <cell r="J304">
            <v>0.39708765</v>
          </cell>
        </row>
        <row r="305">
          <cell r="J305">
            <v>4.330638E-007</v>
          </cell>
        </row>
        <row r="309">
          <cell r="J309">
            <v>1737.72831655308</v>
          </cell>
        </row>
        <row r="312">
          <cell r="J312">
            <v>1737.72831655308</v>
          </cell>
        </row>
        <row r="313">
          <cell r="J313">
            <v>1737.72831655308</v>
          </cell>
        </row>
        <row r="315">
          <cell r="J315">
            <v>0.804473909197736</v>
          </cell>
        </row>
        <row r="316">
          <cell r="J316">
            <v>3.21006671326195</v>
          </cell>
        </row>
        <row r="317">
          <cell r="J317">
            <v>0.195034477599584</v>
          </cell>
        </row>
      </sheetData>
      <sheetData sheetId="7">
        <row r="200">
          <cell r="J200">
            <v>2.0850737067795</v>
          </cell>
        </row>
        <row r="201">
          <cell r="J201">
            <v>0.173381684881017</v>
          </cell>
        </row>
        <row r="202">
          <cell r="J202">
            <v>0.103208763049601</v>
          </cell>
        </row>
        <row r="203">
          <cell r="J203" t="str">
            <v>IE</v>
          </cell>
        </row>
        <row r="204">
          <cell r="J204" t="str">
            <v>IE</v>
          </cell>
        </row>
        <row r="205">
          <cell r="J205" t="str">
            <v>IE</v>
          </cell>
        </row>
        <row r="206">
          <cell r="J206" t="str">
            <v>IE</v>
          </cell>
        </row>
        <row r="207">
          <cell r="J207" t="str">
            <v>IE</v>
          </cell>
        </row>
        <row r="208">
          <cell r="J208">
            <v>5.74330193832548</v>
          </cell>
        </row>
        <row r="209">
          <cell r="J209">
            <v>0.01771888972</v>
          </cell>
        </row>
        <row r="210">
          <cell r="J210">
            <v>0.00244615535308949</v>
          </cell>
        </row>
        <row r="211">
          <cell r="J211">
            <v>0.00294761647234084</v>
          </cell>
        </row>
        <row r="212">
          <cell r="J212">
            <v>0.189143512862084</v>
          </cell>
        </row>
        <row r="213">
          <cell r="J213">
            <v>0.0383348111644525</v>
          </cell>
        </row>
        <row r="214">
          <cell r="J214">
            <v>0.0814443442505142</v>
          </cell>
        </row>
        <row r="215">
          <cell r="J215">
            <v>0.0120267417229499</v>
          </cell>
        </row>
        <row r="217">
          <cell r="J217">
            <v>0.0976857187525744</v>
          </cell>
        </row>
        <row r="218">
          <cell r="J218" t="str">
            <v>IE</v>
          </cell>
        </row>
        <row r="219">
          <cell r="J219">
            <v>0.00253988137043124</v>
          </cell>
        </row>
        <row r="221">
          <cell r="J221">
            <v>0.380077756294257</v>
          </cell>
        </row>
        <row r="223">
          <cell r="J223">
            <v>0.0312287385553083</v>
          </cell>
        </row>
        <row r="225">
          <cell r="J225">
            <v>0.0322120202719717</v>
          </cell>
        </row>
        <row r="226">
          <cell r="J226">
            <v>0.000179878761822872</v>
          </cell>
        </row>
        <row r="227">
          <cell r="J227">
            <v>0.001490583624</v>
          </cell>
        </row>
        <row r="228">
          <cell r="J228">
            <v>0.0458707991874069</v>
          </cell>
        </row>
        <row r="229">
          <cell r="J229">
            <v>0.0503939947545648</v>
          </cell>
        </row>
        <row r="230">
          <cell r="J230" t="str">
            <v>IE</v>
          </cell>
        </row>
        <row r="231">
          <cell r="J231">
            <v>0.00672381819561479</v>
          </cell>
        </row>
        <row r="257">
          <cell r="J257">
            <v>0.77977677876</v>
          </cell>
        </row>
        <row r="302">
          <cell r="J302">
            <v>0.00420946328</v>
          </cell>
        </row>
        <row r="303">
          <cell r="J303">
            <v>0.001282854</v>
          </cell>
        </row>
        <row r="304">
          <cell r="J304">
            <v>0.003823807</v>
          </cell>
        </row>
        <row r="309">
          <cell r="J309">
            <v>9.88652425738898</v>
          </cell>
        </row>
        <row r="312">
          <cell r="J312">
            <v>9.88652425738898</v>
          </cell>
        </row>
        <row r="313">
          <cell r="J313">
            <v>9.88652425738898</v>
          </cell>
        </row>
        <row r="315">
          <cell r="J315">
            <v>0.00753440849023854</v>
          </cell>
        </row>
        <row r="316">
          <cell r="J316">
            <v>0.0300643111257051</v>
          </cell>
        </row>
        <row r="317">
          <cell r="J317">
            <v>0.217463271120494</v>
          </cell>
        </row>
      </sheetData>
      <sheetData sheetId="8">
        <row r="200">
          <cell r="J200">
            <v>4.90309979487036</v>
          </cell>
        </row>
        <row r="201">
          <cell r="J201">
            <v>0.473484249237655</v>
          </cell>
        </row>
        <row r="202">
          <cell r="J202">
            <v>0.0974803142297992</v>
          </cell>
        </row>
        <row r="203">
          <cell r="J203" t="str">
            <v>IE</v>
          </cell>
        </row>
        <row r="204">
          <cell r="J204" t="str">
            <v>IE</v>
          </cell>
        </row>
        <row r="205">
          <cell r="J205" t="str">
            <v>IE</v>
          </cell>
        </row>
        <row r="206">
          <cell r="J206" t="str">
            <v>IE</v>
          </cell>
        </row>
        <row r="207">
          <cell r="J207" t="str">
            <v>IE</v>
          </cell>
        </row>
        <row r="208">
          <cell r="J208">
            <v>230.942480576968</v>
          </cell>
        </row>
        <row r="209">
          <cell r="J209">
            <v>0.0281373932099609</v>
          </cell>
        </row>
        <row r="210">
          <cell r="J210">
            <v>0.00488171069964893</v>
          </cell>
        </row>
        <row r="211">
          <cell r="J211">
            <v>0.0058824599399682</v>
          </cell>
        </row>
        <row r="212">
          <cell r="J212">
            <v>18.9143512862083</v>
          </cell>
        </row>
        <row r="213">
          <cell r="J213">
            <v>3.83348111644525</v>
          </cell>
        </row>
        <row r="214">
          <cell r="J214">
            <v>8.14443442505143</v>
          </cell>
        </row>
        <row r="215">
          <cell r="J215">
            <v>1.20267417229499</v>
          </cell>
        </row>
        <row r="217">
          <cell r="J217">
            <v>38.6602120539597</v>
          </cell>
        </row>
        <row r="218">
          <cell r="J218" t="str">
            <v>IE</v>
          </cell>
        </row>
        <row r="219">
          <cell r="J219">
            <v>0.00403330242220607</v>
          </cell>
        </row>
        <row r="221">
          <cell r="J221">
            <v>0.93176480244568</v>
          </cell>
        </row>
        <row r="223">
          <cell r="J223">
            <v>4.81492911770036</v>
          </cell>
        </row>
        <row r="225">
          <cell r="J225">
            <v>4.61145711239846</v>
          </cell>
        </row>
        <row r="226">
          <cell r="J226">
            <v>0.000358978049011178</v>
          </cell>
        </row>
        <row r="227">
          <cell r="J227">
            <v>0.031511480728</v>
          </cell>
        </row>
        <row r="228">
          <cell r="J228">
            <v>0.0732578535016179</v>
          </cell>
        </row>
        <row r="229">
          <cell r="J229">
            <v>0.123719498484777</v>
          </cell>
        </row>
        <row r="230">
          <cell r="J230" t="str">
            <v>IE</v>
          </cell>
        </row>
        <row r="231">
          <cell r="J231">
            <v>0.0124019138626762</v>
          </cell>
        </row>
        <row r="233">
          <cell r="J233">
            <v>1.14818</v>
          </cell>
        </row>
        <row r="257">
          <cell r="J257">
            <v>521.808069972</v>
          </cell>
        </row>
        <row r="259">
          <cell r="J259">
            <v>0.3754</v>
          </cell>
        </row>
        <row r="303">
          <cell r="J303">
            <v>2.9242334</v>
          </cell>
        </row>
        <row r="304">
          <cell r="J304">
            <v>0.005000363</v>
          </cell>
        </row>
        <row r="309">
          <cell r="J309">
            <v>844.074917347708</v>
          </cell>
        </row>
        <row r="312">
          <cell r="J312">
            <v>844.074917347708</v>
          </cell>
        </row>
        <row r="313">
          <cell r="J313">
            <v>844.074917347708</v>
          </cell>
        </row>
        <row r="315">
          <cell r="J315">
            <v>0.0150361678770194</v>
          </cell>
        </row>
        <row r="316">
          <cell r="J316">
            <v>0.0599983435698655</v>
          </cell>
        </row>
        <row r="317">
          <cell r="J317">
            <v>0.533941468049145</v>
          </cell>
        </row>
      </sheetData>
      <sheetData sheetId="9">
        <row r="200">
          <cell r="J200">
            <v>0.851311678532156</v>
          </cell>
        </row>
        <row r="201">
          <cell r="J201">
            <v>0.0126177113407912</v>
          </cell>
        </row>
        <row r="202">
          <cell r="J202">
            <v>6.8096266911517</v>
          </cell>
        </row>
        <row r="203">
          <cell r="J203" t="str">
            <v>IE</v>
          </cell>
        </row>
        <row r="204">
          <cell r="J204" t="str">
            <v>IE</v>
          </cell>
        </row>
        <row r="205">
          <cell r="J205" t="str">
            <v>IE</v>
          </cell>
        </row>
        <row r="206">
          <cell r="J206" t="str">
            <v>IE</v>
          </cell>
        </row>
        <row r="207">
          <cell r="J207" t="str">
            <v>IE</v>
          </cell>
        </row>
        <row r="208">
          <cell r="J208">
            <v>2.7165690814776</v>
          </cell>
        </row>
        <row r="209">
          <cell r="J209">
            <v>0.07087555888</v>
          </cell>
        </row>
        <row r="210">
          <cell r="J210">
            <v>0.000344100590246558</v>
          </cell>
        </row>
        <row r="211">
          <cell r="J211">
            <v>0.000670454918752551</v>
          </cell>
        </row>
        <row r="212">
          <cell r="J212">
            <v>0.99009825371298</v>
          </cell>
        </row>
        <row r="213">
          <cell r="J213">
            <v>0.285737026302</v>
          </cell>
        </row>
        <row r="214">
          <cell r="J214">
            <v>0.54613310509248</v>
          </cell>
        </row>
        <row r="215">
          <cell r="J215">
            <v>0.06091197581958</v>
          </cell>
        </row>
        <row r="219">
          <cell r="J219">
            <v>0.010159525481725</v>
          </cell>
        </row>
        <row r="221">
          <cell r="J221">
            <v>0.0843994781687966</v>
          </cell>
        </row>
        <row r="223">
          <cell r="J223">
            <v>0.519311551782914</v>
          </cell>
        </row>
        <row r="225">
          <cell r="J225">
            <v>26.3002085730973</v>
          </cell>
        </row>
        <row r="226">
          <cell r="J226">
            <v>0.00095935339638865</v>
          </cell>
        </row>
        <row r="227">
          <cell r="J227">
            <v>0.0004473</v>
          </cell>
        </row>
        <row r="228">
          <cell r="J228">
            <v>0.184842280727845</v>
          </cell>
        </row>
        <row r="229">
          <cell r="J229">
            <v>0.0091938033820579</v>
          </cell>
        </row>
        <row r="230">
          <cell r="J230" t="str">
            <v>IE</v>
          </cell>
        </row>
        <row r="231">
          <cell r="J231">
            <v>0.0121602415533279</v>
          </cell>
        </row>
        <row r="257">
          <cell r="J257">
            <v>42.805878337052</v>
          </cell>
        </row>
        <row r="259">
          <cell r="J259">
            <v>0.090096</v>
          </cell>
        </row>
        <row r="279">
          <cell r="J279">
            <v>0.01125</v>
          </cell>
        </row>
        <row r="302">
          <cell r="J302">
            <v>1.591618798E-005</v>
          </cell>
        </row>
        <row r="303">
          <cell r="J303">
            <v>0.11644272</v>
          </cell>
        </row>
        <row r="304">
          <cell r="J304">
            <v>0.01470695</v>
          </cell>
        </row>
        <row r="305">
          <cell r="J305">
            <v>2.398149E-010</v>
          </cell>
        </row>
        <row r="306">
          <cell r="J306">
            <v>31.3215902471155</v>
          </cell>
        </row>
        <row r="309">
          <cell r="J309">
            <v>113.826557916004</v>
          </cell>
        </row>
        <row r="312">
          <cell r="J312">
            <v>113.826557916004</v>
          </cell>
        </row>
        <row r="313">
          <cell r="J313">
            <v>113.826557916004</v>
          </cell>
        </row>
        <row r="315">
          <cell r="J315">
            <v>0.000225167071338306</v>
          </cell>
        </row>
        <row r="316">
          <cell r="J316">
            <v>0.00109466884107955</v>
          </cell>
        </row>
        <row r="317">
          <cell r="J317">
            <v>0.0390068955199169</v>
          </cell>
        </row>
      </sheetData>
      <sheetData sheetId="10">
        <row r="200">
          <cell r="J200">
            <v>22.2649571160083</v>
          </cell>
        </row>
        <row r="201">
          <cell r="J201">
            <v>3.49611789514528</v>
          </cell>
        </row>
        <row r="202">
          <cell r="J202">
            <v>0.682362199608595</v>
          </cell>
        </row>
        <row r="203">
          <cell r="J203" t="str">
            <v>IE</v>
          </cell>
        </row>
        <row r="204">
          <cell r="J204" t="str">
            <v>IE</v>
          </cell>
        </row>
        <row r="205">
          <cell r="J205" t="str">
            <v>IE</v>
          </cell>
        </row>
        <row r="206">
          <cell r="J206" t="str">
            <v>IE</v>
          </cell>
        </row>
        <row r="207">
          <cell r="J207" t="str">
            <v>IE</v>
          </cell>
        </row>
        <row r="208">
          <cell r="J208">
            <v>117.296148913835</v>
          </cell>
        </row>
        <row r="212">
          <cell r="J212">
            <v>8.82890803026</v>
          </cell>
        </row>
        <row r="213">
          <cell r="J213">
            <v>0.29083557645</v>
          </cell>
        </row>
        <row r="214">
          <cell r="J214">
            <v>0.4301192807448</v>
          </cell>
        </row>
        <row r="215">
          <cell r="J215">
            <v>0.713281501233</v>
          </cell>
        </row>
        <row r="223">
          <cell r="J223">
            <v>85.5024231540319</v>
          </cell>
        </row>
        <row r="225">
          <cell r="J225">
            <v>26.5374360490802</v>
          </cell>
        </row>
        <row r="227">
          <cell r="J227">
            <v>0.094075943084812</v>
          </cell>
        </row>
        <row r="230">
          <cell r="J230" t="str">
            <v>IE</v>
          </cell>
        </row>
        <row r="257">
          <cell r="J257">
            <v>66.510372306</v>
          </cell>
        </row>
        <row r="302">
          <cell r="J302">
            <v>21.83631048</v>
          </cell>
        </row>
        <row r="303">
          <cell r="J303">
            <v>25.629493</v>
          </cell>
        </row>
        <row r="304">
          <cell r="J304">
            <v>7.86576211</v>
          </cell>
        </row>
        <row r="305">
          <cell r="J305">
            <v>0.0003911544</v>
          </cell>
        </row>
        <row r="306">
          <cell r="J306">
            <v>36.5053499383631</v>
          </cell>
        </row>
        <row r="309">
          <cell r="J309">
            <v>424.484344648245</v>
          </cell>
        </row>
        <row r="312">
          <cell r="J312">
            <v>424.484344648245</v>
          </cell>
        </row>
        <row r="313">
          <cell r="J313">
            <v>424.484344648245</v>
          </cell>
        </row>
        <row r="320">
          <cell r="J320">
            <v>11.5849060569023</v>
          </cell>
        </row>
      </sheetData>
      <sheetData sheetId="11">
        <row r="200">
          <cell r="J200">
            <v>0.206053589491927</v>
          </cell>
        </row>
        <row r="203">
          <cell r="J203" t="str">
            <v>IE</v>
          </cell>
        </row>
        <row r="204">
          <cell r="J204" t="str">
            <v>IE</v>
          </cell>
        </row>
        <row r="205">
          <cell r="J205" t="str">
            <v>IE</v>
          </cell>
        </row>
        <row r="206">
          <cell r="J206" t="str">
            <v>IE</v>
          </cell>
        </row>
        <row r="207">
          <cell r="J207" t="str">
            <v>IE</v>
          </cell>
        </row>
        <row r="208">
          <cell r="J208">
            <v>4.47319755012029</v>
          </cell>
        </row>
        <row r="223">
          <cell r="J223">
            <v>2.43804531329227</v>
          </cell>
        </row>
        <row r="225">
          <cell r="J225">
            <v>0.2567693815744</v>
          </cell>
        </row>
        <row r="299">
          <cell r="J299">
            <v>20.2416</v>
          </cell>
        </row>
        <row r="302">
          <cell r="J302">
            <v>2.140787</v>
          </cell>
        </row>
        <row r="303">
          <cell r="J303">
            <v>11.5333366</v>
          </cell>
        </row>
        <row r="304">
          <cell r="J304">
            <v>0.294139</v>
          </cell>
        </row>
        <row r="309">
          <cell r="J309">
            <v>41.5839284344789</v>
          </cell>
        </row>
        <row r="312">
          <cell r="J312">
            <v>41.5839284344789</v>
          </cell>
        </row>
        <row r="313">
          <cell r="J313">
            <v>41.5839284344789</v>
          </cell>
        </row>
      </sheetData>
      <sheetData sheetId="12">
        <row r="200">
          <cell r="J200">
            <v>103.744859532688</v>
          </cell>
        </row>
        <row r="201">
          <cell r="J201">
            <v>2.19512310527871</v>
          </cell>
        </row>
        <row r="202">
          <cell r="J202">
            <v>2.45650391859094</v>
          </cell>
        </row>
        <row r="203">
          <cell r="J203" t="str">
            <v>IE</v>
          </cell>
        </row>
        <row r="204">
          <cell r="J204" t="str">
            <v>IE</v>
          </cell>
        </row>
        <row r="205">
          <cell r="J205" t="str">
            <v>IE</v>
          </cell>
        </row>
        <row r="206">
          <cell r="J206" t="str">
            <v>IE</v>
          </cell>
        </row>
        <row r="207">
          <cell r="J207" t="str">
            <v>IE</v>
          </cell>
        </row>
        <row r="208">
          <cell r="J208">
            <v>48.7160265821117</v>
          </cell>
        </row>
        <row r="223">
          <cell r="J223">
            <v>10.5073847348274</v>
          </cell>
        </row>
        <row r="225">
          <cell r="J225">
            <v>3.12290160839706</v>
          </cell>
        </row>
        <row r="227">
          <cell r="J227">
            <v>0.108</v>
          </cell>
        </row>
        <row r="230">
          <cell r="J230" t="str">
            <v>IE</v>
          </cell>
        </row>
        <row r="257">
          <cell r="J257">
            <v>92.7692136</v>
          </cell>
        </row>
        <row r="302">
          <cell r="J302">
            <v>2.25346</v>
          </cell>
        </row>
        <row r="303">
          <cell r="J303">
            <v>1.18195</v>
          </cell>
        </row>
        <row r="304">
          <cell r="J304">
            <v>1.470695</v>
          </cell>
        </row>
        <row r="309">
          <cell r="J309">
            <v>268.526118081894</v>
          </cell>
        </row>
        <row r="312">
          <cell r="J312">
            <v>268.526118081894</v>
          </cell>
        </row>
        <row r="313">
          <cell r="J313">
            <v>268.526118081894</v>
          </cell>
        </row>
      </sheetData>
      <sheetData sheetId="13"/>
      <sheetData sheetId="14">
        <row r="200">
          <cell r="J200">
            <v>23.3989473684211</v>
          </cell>
        </row>
        <row r="201">
          <cell r="J201">
            <v>5.64800401099231</v>
          </cell>
        </row>
        <row r="202">
          <cell r="J202">
            <v>1.61717879625</v>
          </cell>
        </row>
        <row r="208">
          <cell r="J208">
            <v>39.4698649113097</v>
          </cell>
        </row>
        <row r="209">
          <cell r="J209">
            <v>5.67355463679662</v>
          </cell>
        </row>
        <row r="210">
          <cell r="J210">
            <v>0.0105127052220567</v>
          </cell>
        </row>
        <row r="211">
          <cell r="J211">
            <v>0.0028637770152689</v>
          </cell>
        </row>
        <row r="212">
          <cell r="J212">
            <v>12.7559016078173</v>
          </cell>
        </row>
        <row r="213">
          <cell r="J213">
            <v>12.2944034107028</v>
          </cell>
        </row>
        <row r="214">
          <cell r="J214">
            <v>12.8004454252208</v>
          </cell>
        </row>
        <row r="215">
          <cell r="J215">
            <v>4.99503534708</v>
          </cell>
        </row>
        <row r="217">
          <cell r="J217">
            <v>18.0588901215835</v>
          </cell>
        </row>
        <row r="219">
          <cell r="J219">
            <v>0.593902912253509</v>
          </cell>
        </row>
        <row r="221">
          <cell r="J221">
            <v>7.75028688159293</v>
          </cell>
        </row>
        <row r="222">
          <cell r="J222">
            <v>0.0391387900355872</v>
          </cell>
        </row>
        <row r="223">
          <cell r="J223">
            <v>1.54162622252619</v>
          </cell>
        </row>
        <row r="225">
          <cell r="J225">
            <v>40.8626617170669</v>
          </cell>
        </row>
        <row r="226">
          <cell r="J226">
            <v>0.0125340086571429</v>
          </cell>
        </row>
        <row r="227">
          <cell r="J227">
            <v>0.0945602720611765</v>
          </cell>
        </row>
        <row r="228">
          <cell r="J228">
            <v>17.4433899683439</v>
          </cell>
        </row>
        <row r="229">
          <cell r="J229">
            <v>1.03523185858571</v>
          </cell>
        </row>
        <row r="231">
          <cell r="J231">
            <v>1.44042517993235</v>
          </cell>
        </row>
        <row r="232">
          <cell r="J232">
            <v>1.019655</v>
          </cell>
        </row>
        <row r="233">
          <cell r="J233">
            <v>0.328797</v>
          </cell>
        </row>
        <row r="236">
          <cell r="J236">
            <v>0.830852558865928</v>
          </cell>
        </row>
        <row r="241">
          <cell r="J241">
            <v>6.53979337142857</v>
          </cell>
        </row>
        <row r="242">
          <cell r="J242">
            <v>2.34614493376561</v>
          </cell>
        </row>
        <row r="245">
          <cell r="J245">
            <v>0.117142857142857</v>
          </cell>
        </row>
        <row r="246">
          <cell r="J246">
            <v>4.28789848571429</v>
          </cell>
        </row>
        <row r="253">
          <cell r="J253">
            <v>0.000488219285714286</v>
          </cell>
        </row>
        <row r="255">
          <cell r="J255">
            <v>1.69775638666921</v>
          </cell>
        </row>
        <row r="257">
          <cell r="J257">
            <v>7.30219266067734</v>
          </cell>
        </row>
        <row r="258">
          <cell r="J258">
            <v>0.137741519849435</v>
          </cell>
        </row>
        <row r="259">
          <cell r="J259">
            <v>0.500304810018821</v>
          </cell>
        </row>
        <row r="264">
          <cell r="J264">
            <v>0.252</v>
          </cell>
        </row>
        <row r="266">
          <cell r="J266">
            <v>0.0319159285714286</v>
          </cell>
        </row>
        <row r="267">
          <cell r="J267">
            <v>0.0168224857142857</v>
          </cell>
        </row>
        <row r="277">
          <cell r="J277">
            <v>0.0628935924655942</v>
          </cell>
        </row>
        <row r="281">
          <cell r="J281">
            <v>1.91078169909648</v>
          </cell>
        </row>
        <row r="282">
          <cell r="J282">
            <v>2.4105236991831</v>
          </cell>
        </row>
        <row r="283">
          <cell r="J283">
            <v>0.0948406444111905</v>
          </cell>
        </row>
        <row r="286">
          <cell r="J286">
            <v>0.119180769230769</v>
          </cell>
        </row>
        <row r="287">
          <cell r="J287">
            <v>0.0114230769230769</v>
          </cell>
        </row>
        <row r="288">
          <cell r="J288">
            <v>5.01906342623077</v>
          </cell>
        </row>
        <row r="289">
          <cell r="J289">
            <v>1.22703451771712</v>
          </cell>
        </row>
        <row r="290">
          <cell r="J290">
            <v>13.206004992</v>
          </cell>
        </row>
        <row r="298">
          <cell r="J298">
            <v>2.28463884855938</v>
          </cell>
        </row>
        <row r="302">
          <cell r="J302">
            <v>0.0029520326</v>
          </cell>
        </row>
        <row r="303">
          <cell r="J303">
            <v>0.0565902857142857</v>
          </cell>
        </row>
        <row r="304">
          <cell r="J304">
            <v>0.0138065244897959</v>
          </cell>
        </row>
        <row r="305">
          <cell r="J305">
            <v>0.000346869183673469</v>
          </cell>
        </row>
        <row r="306">
          <cell r="J306">
            <v>13.3852949773998</v>
          </cell>
        </row>
        <row r="309">
          <cell r="J309">
            <v>272.754242102375</v>
          </cell>
        </row>
        <row r="312">
          <cell r="J312">
            <v>272.754242102375</v>
          </cell>
        </row>
        <row r="313">
          <cell r="J313">
            <v>272.754242102375</v>
          </cell>
        </row>
        <row r="315">
          <cell r="J315">
            <v>0.102508959050864</v>
          </cell>
        </row>
        <row r="316">
          <cell r="J316">
            <v>0.409038246608233</v>
          </cell>
        </row>
        <row r="317">
          <cell r="J317">
            <v>7.05457560019298</v>
          </cell>
        </row>
        <row r="320">
          <cell r="J320">
            <v>7.54359596435953</v>
          </cell>
        </row>
      </sheetData>
      <sheetData sheetId="15">
        <row r="200">
          <cell r="J200">
            <v>22.229</v>
          </cell>
        </row>
        <row r="201">
          <cell r="J201">
            <v>4.51840320879385</v>
          </cell>
        </row>
        <row r="202">
          <cell r="J202">
            <v>1.293743037</v>
          </cell>
        </row>
        <row r="203">
          <cell r="J203" t="str">
            <v>IE</v>
          </cell>
        </row>
        <row r="204">
          <cell r="J204" t="str">
            <v>IE</v>
          </cell>
        </row>
        <row r="205">
          <cell r="J205" t="str">
            <v>IE</v>
          </cell>
        </row>
        <row r="206">
          <cell r="J206" t="str">
            <v>IE</v>
          </cell>
        </row>
        <row r="207">
          <cell r="J207" t="str">
            <v>IE</v>
          </cell>
        </row>
        <row r="208">
          <cell r="J208">
            <v>29.3136446393268</v>
          </cell>
        </row>
        <row r="209">
          <cell r="J209">
            <v>5.56008354406069</v>
          </cell>
        </row>
        <row r="210">
          <cell r="J210">
            <v>0.0103024511176155</v>
          </cell>
        </row>
        <row r="211">
          <cell r="J211">
            <v>0.00280650147496352</v>
          </cell>
        </row>
        <row r="212">
          <cell r="J212">
            <v>12.7559016078173</v>
          </cell>
        </row>
        <row r="213">
          <cell r="J213">
            <v>12.2944034107028</v>
          </cell>
        </row>
        <row r="214">
          <cell r="J214">
            <v>12.8004454252208</v>
          </cell>
        </row>
        <row r="215">
          <cell r="J215">
            <v>4.99503534708</v>
          </cell>
        </row>
        <row r="217">
          <cell r="J217">
            <v>9.02944506079173</v>
          </cell>
        </row>
        <row r="218">
          <cell r="J218" t="str">
            <v>IE</v>
          </cell>
        </row>
        <row r="219">
          <cell r="J219">
            <v>0.582024854008439</v>
          </cell>
        </row>
        <row r="221">
          <cell r="J221">
            <v>7.59528114396107</v>
          </cell>
        </row>
        <row r="222">
          <cell r="J222">
            <v>0.0313110320284698</v>
          </cell>
        </row>
        <row r="223">
          <cell r="J223">
            <v>1.31038228914726</v>
          </cell>
        </row>
        <row r="225">
          <cell r="J225">
            <v>34.7332624595069</v>
          </cell>
        </row>
        <row r="226">
          <cell r="J226">
            <v>0.012283328484</v>
          </cell>
        </row>
        <row r="227">
          <cell r="J227">
            <v>0.080376231252</v>
          </cell>
        </row>
        <row r="228">
          <cell r="J228">
            <v>17.094522168977</v>
          </cell>
        </row>
        <row r="229">
          <cell r="J229">
            <v>1.014527221414</v>
          </cell>
        </row>
        <row r="230">
          <cell r="J230" t="str">
            <v>IE</v>
          </cell>
        </row>
        <row r="231">
          <cell r="J231">
            <v>1.41161667633371</v>
          </cell>
        </row>
        <row r="232">
          <cell r="J232">
            <v>0.5098275</v>
          </cell>
        </row>
        <row r="233">
          <cell r="J233">
            <v>0.2630376</v>
          </cell>
        </row>
        <row r="236">
          <cell r="J236">
            <v>0.58159679120615</v>
          </cell>
        </row>
        <row r="241">
          <cell r="J241">
            <v>4.57785536</v>
          </cell>
        </row>
        <row r="242">
          <cell r="J242">
            <v>1.64230145363593</v>
          </cell>
        </row>
        <row r="245">
          <cell r="J245">
            <v>0.082</v>
          </cell>
        </row>
        <row r="246">
          <cell r="J246">
            <v>3.00152894</v>
          </cell>
        </row>
        <row r="253">
          <cell r="J253">
            <v>0.0003417535</v>
          </cell>
        </row>
        <row r="255">
          <cell r="J255">
            <v>1.18842947066845</v>
          </cell>
        </row>
        <row r="257">
          <cell r="J257">
            <v>5.84175412854187</v>
          </cell>
        </row>
        <row r="258">
          <cell r="J258">
            <v>0.0964190638946043</v>
          </cell>
        </row>
        <row r="259">
          <cell r="J259">
            <v>0.439218</v>
          </cell>
        </row>
        <row r="264">
          <cell r="J264">
            <v>0.1764</v>
          </cell>
        </row>
        <row r="266">
          <cell r="J266">
            <v>0.02234115</v>
          </cell>
        </row>
        <row r="267">
          <cell r="J267">
            <v>0.01177574</v>
          </cell>
        </row>
        <row r="277">
          <cell r="J277">
            <v>0.0314467962327971</v>
          </cell>
        </row>
        <row r="281">
          <cell r="J281">
            <v>1.24200810441271</v>
          </cell>
        </row>
        <row r="282">
          <cell r="J282">
            <v>1.56684040446901</v>
          </cell>
        </row>
        <row r="283">
          <cell r="J283">
            <v>0.0616464188672738</v>
          </cell>
        </row>
        <row r="286">
          <cell r="J286">
            <v>0.0774675</v>
          </cell>
        </row>
        <row r="287">
          <cell r="J287">
            <v>0.007425</v>
          </cell>
        </row>
        <row r="288">
          <cell r="J288">
            <v>3.26239122705</v>
          </cell>
        </row>
        <row r="289">
          <cell r="J289">
            <v>0.797572436516129</v>
          </cell>
        </row>
        <row r="290">
          <cell r="J290">
            <v>8.5839032448</v>
          </cell>
        </row>
        <row r="298">
          <cell r="J298">
            <v>2.05617496370344</v>
          </cell>
        </row>
        <row r="302">
          <cell r="J302">
            <v>0.002892991948</v>
          </cell>
        </row>
        <row r="303">
          <cell r="J303">
            <v>0.05545848</v>
          </cell>
        </row>
        <row r="304">
          <cell r="J304">
            <v>0.013530394</v>
          </cell>
        </row>
        <row r="305">
          <cell r="J305">
            <v>0.0003399318</v>
          </cell>
        </row>
        <row r="306">
          <cell r="J306">
            <v>12.0467654796598</v>
          </cell>
        </row>
        <row r="309">
          <cell r="J309">
            <v>226.909491963406</v>
          </cell>
        </row>
        <row r="312">
          <cell r="J312">
            <v>226.909491963406</v>
          </cell>
        </row>
        <row r="313">
          <cell r="J313">
            <v>226.909491963406</v>
          </cell>
        </row>
        <row r="315">
          <cell r="J315">
            <v>0.100458779869847</v>
          </cell>
        </row>
        <row r="316">
          <cell r="J316">
            <v>0.400857481676068</v>
          </cell>
        </row>
        <row r="317">
          <cell r="J317">
            <v>6.91348408818912</v>
          </cell>
        </row>
        <row r="320">
          <cell r="J320">
            <v>6.78923636792358</v>
          </cell>
        </row>
      </sheetData>
      <sheetData sheetId="16">
        <row r="200">
          <cell r="J200">
            <v>21.11755</v>
          </cell>
        </row>
        <row r="201">
          <cell r="J201">
            <v>4.29248304835416</v>
          </cell>
        </row>
        <row r="202">
          <cell r="J202">
            <v>1.22905588515</v>
          </cell>
        </row>
        <row r="203">
          <cell r="J203" t="str">
            <v>IE</v>
          </cell>
        </row>
        <row r="204">
          <cell r="J204" t="str">
            <v>IE</v>
          </cell>
        </row>
        <row r="205">
          <cell r="J205" t="str">
            <v>IE</v>
          </cell>
        </row>
        <row r="206">
          <cell r="J206" t="str">
            <v>IE</v>
          </cell>
        </row>
        <row r="207">
          <cell r="J207" t="str">
            <v>IE</v>
          </cell>
        </row>
        <row r="208">
          <cell r="J208">
            <v>27.8479624073605</v>
          </cell>
        </row>
        <row r="209">
          <cell r="J209">
            <v>5.56008354406069</v>
          </cell>
        </row>
        <row r="210">
          <cell r="J210">
            <v>0.0103024511176155</v>
          </cell>
        </row>
        <row r="211">
          <cell r="J211">
            <v>0.00280650147496352</v>
          </cell>
        </row>
        <row r="212">
          <cell r="J212">
            <v>12.7559016078173</v>
          </cell>
        </row>
        <row r="213">
          <cell r="J213">
            <v>12.2944034107028</v>
          </cell>
        </row>
        <row r="214">
          <cell r="J214">
            <v>12.8004454252208</v>
          </cell>
        </row>
        <row r="215">
          <cell r="J215">
            <v>4.99503534708</v>
          </cell>
        </row>
        <row r="217">
          <cell r="J217">
            <v>4.88428593762874</v>
          </cell>
        </row>
        <row r="218">
          <cell r="J218" t="str">
            <v>IE</v>
          </cell>
        </row>
        <row r="219">
          <cell r="J219">
            <v>0.582024854008439</v>
          </cell>
        </row>
        <row r="221">
          <cell r="J221">
            <v>7.55629598477176</v>
          </cell>
        </row>
        <row r="222">
          <cell r="J222">
            <v>0.0313110320284698</v>
          </cell>
        </row>
        <row r="223">
          <cell r="J223">
            <v>1.08032060438176</v>
          </cell>
        </row>
        <row r="225">
          <cell r="J225">
            <v>33.403020104779</v>
          </cell>
        </row>
        <row r="226">
          <cell r="J226">
            <v>0.012283328484</v>
          </cell>
        </row>
        <row r="227">
          <cell r="J227">
            <v>0.0659349732432</v>
          </cell>
        </row>
        <row r="228">
          <cell r="J228">
            <v>17.094522168977</v>
          </cell>
        </row>
        <row r="229">
          <cell r="J229">
            <v>1.014527221414</v>
          </cell>
        </row>
        <row r="230">
          <cell r="J230" t="str">
            <v>IE</v>
          </cell>
        </row>
        <row r="231">
          <cell r="J231">
            <v>1.41161667633371</v>
          </cell>
        </row>
        <row r="232">
          <cell r="J232">
            <v>0.5098275</v>
          </cell>
        </row>
        <row r="233">
          <cell r="J233">
            <v>0.21043008</v>
          </cell>
        </row>
        <row r="236">
          <cell r="J236">
            <v>0.58159679120615</v>
          </cell>
        </row>
        <row r="241">
          <cell r="J241">
            <v>0.686678304</v>
          </cell>
        </row>
        <row r="242">
          <cell r="J242">
            <v>0.246345218045389</v>
          </cell>
        </row>
        <row r="245">
          <cell r="J245">
            <v>0.0123</v>
          </cell>
        </row>
        <row r="246">
          <cell r="J246">
            <v>0.450229341</v>
          </cell>
        </row>
        <row r="253">
          <cell r="J253">
            <v>5.1263025E-005</v>
          </cell>
        </row>
        <row r="255">
          <cell r="J255">
            <v>0.739019300350267</v>
          </cell>
        </row>
        <row r="257">
          <cell r="J257">
            <v>4.6734033028335</v>
          </cell>
        </row>
        <row r="258">
          <cell r="J258">
            <v>0.0578514383367626</v>
          </cell>
        </row>
        <row r="259">
          <cell r="J259">
            <v>0.2635308</v>
          </cell>
        </row>
        <row r="264">
          <cell r="J264">
            <v>0.10584</v>
          </cell>
        </row>
        <row r="266">
          <cell r="J266">
            <v>0.0033511725</v>
          </cell>
        </row>
        <row r="267">
          <cell r="J267">
            <v>0.001766361</v>
          </cell>
        </row>
        <row r="277">
          <cell r="J277">
            <v>0.0314467962327971</v>
          </cell>
        </row>
        <row r="281">
          <cell r="J281">
            <v>0.796283806104696</v>
          </cell>
        </row>
        <row r="282">
          <cell r="J282">
            <v>1.03406394578914</v>
          </cell>
        </row>
        <row r="283">
          <cell r="J283">
            <v>0.0397696675635652</v>
          </cell>
        </row>
        <row r="286">
          <cell r="J286">
            <v>0.051645</v>
          </cell>
        </row>
        <row r="287">
          <cell r="J287">
            <v>0.00495</v>
          </cell>
        </row>
        <row r="288">
          <cell r="J288">
            <v>0.5345410735145</v>
          </cell>
        </row>
        <row r="289">
          <cell r="J289">
            <v>0.0985236539225807</v>
          </cell>
        </row>
        <row r="290">
          <cell r="J290">
            <v>1.12251042432</v>
          </cell>
        </row>
        <row r="298">
          <cell r="J298">
            <v>2.05617496370344</v>
          </cell>
        </row>
        <row r="302">
          <cell r="J302">
            <v>0.002892991948</v>
          </cell>
        </row>
        <row r="303">
          <cell r="J303">
            <v>0.05545848</v>
          </cell>
        </row>
        <row r="304">
          <cell r="J304">
            <v>0.013530394</v>
          </cell>
        </row>
        <row r="305">
          <cell r="J305">
            <v>0.0003399318</v>
          </cell>
        </row>
        <row r="306">
          <cell r="J306">
            <v>10.3257989825656</v>
          </cell>
        </row>
        <row r="309">
          <cell r="J309">
            <v>194.75232349815</v>
          </cell>
        </row>
        <row r="312">
          <cell r="J312">
            <v>194.75232349815</v>
          </cell>
        </row>
        <row r="313">
          <cell r="J313">
            <v>194.75232349815</v>
          </cell>
        </row>
        <row r="315">
          <cell r="J315">
            <v>0.100458779869847</v>
          </cell>
        </row>
        <row r="316">
          <cell r="J316">
            <v>0.400857481676068</v>
          </cell>
        </row>
        <row r="317">
          <cell r="J317">
            <v>6.90988667651135</v>
          </cell>
        </row>
        <row r="320">
          <cell r="J320">
            <v>5.55482975557384</v>
          </cell>
        </row>
      </sheetData>
      <sheetData sheetId="17"/>
      <sheetData sheetId="18"/>
      <sheetData sheetId="19"/>
      <sheetData sheetId="20"/>
      <sheetData sheetId="21"/>
      <sheetData sheetId="22">
        <row r="200">
          <cell r="T200">
            <v>21.4313507862989</v>
          </cell>
        </row>
        <row r="201">
          <cell r="T201">
            <v>4.14467086351</v>
          </cell>
        </row>
        <row r="202">
          <cell r="T202">
            <v>27.6612392602498</v>
          </cell>
        </row>
        <row r="203">
          <cell r="T203" t="str">
            <v>IE</v>
          </cell>
        </row>
        <row r="204">
          <cell r="T204" t="str">
            <v>IE</v>
          </cell>
        </row>
        <row r="205">
          <cell r="T205" t="str">
            <v>IE</v>
          </cell>
        </row>
        <row r="206">
          <cell r="T206" t="str">
            <v>IE</v>
          </cell>
        </row>
        <row r="207">
          <cell r="T207" t="str">
            <v>IE</v>
          </cell>
        </row>
        <row r="208">
          <cell r="T208">
            <v>380.874637096517</v>
          </cell>
        </row>
        <row r="209">
          <cell r="T209">
            <v>14.6369690470856</v>
          </cell>
        </row>
        <row r="210">
          <cell r="T210">
            <v>1.73386907197295</v>
          </cell>
        </row>
        <row r="211">
          <cell r="T211">
            <v>2.59355990464056</v>
          </cell>
        </row>
        <row r="212">
          <cell r="T212">
            <v>3820.81230507056</v>
          </cell>
        </row>
        <row r="213">
          <cell r="T213">
            <v>209.801276932487</v>
          </cell>
        </row>
        <row r="214">
          <cell r="T214">
            <v>78.0206539598966</v>
          </cell>
        </row>
        <row r="215">
          <cell r="T215">
            <v>665.620160566142</v>
          </cell>
        </row>
        <row r="219">
          <cell r="T219">
            <v>1.35975238818565</v>
          </cell>
        </row>
        <row r="221">
          <cell r="T221">
            <v>204.97595384354</v>
          </cell>
        </row>
        <row r="222">
          <cell r="T222">
            <v>0.80782462633452</v>
          </cell>
        </row>
        <row r="223">
          <cell r="T223">
            <v>16.4764925156167</v>
          </cell>
        </row>
        <row r="225">
          <cell r="T225">
            <v>286.404559329869</v>
          </cell>
        </row>
        <row r="226">
          <cell r="T226">
            <v>19.4188235294118</v>
          </cell>
        </row>
        <row r="227">
          <cell r="T227">
            <v>0.39125039932</v>
          </cell>
        </row>
        <row r="228">
          <cell r="T228">
            <v>134.354183799504</v>
          </cell>
        </row>
        <row r="229">
          <cell r="T229">
            <v>4.30629411764706</v>
          </cell>
        </row>
        <row r="230">
          <cell r="T230" t="str">
            <v>IE</v>
          </cell>
        </row>
        <row r="231">
          <cell r="T231">
            <v>62.8415696470588</v>
          </cell>
        </row>
        <row r="236">
          <cell r="T236">
            <v>5.5254734985058</v>
          </cell>
        </row>
        <row r="244">
          <cell r="T244">
            <v>15</v>
          </cell>
        </row>
        <row r="251">
          <cell r="T251">
            <v>0.0892</v>
          </cell>
        </row>
        <row r="255">
          <cell r="T255">
            <v>11.72065055084</v>
          </cell>
        </row>
        <row r="257">
          <cell r="T257">
            <v>72.5816019516</v>
          </cell>
        </row>
        <row r="258">
          <cell r="T258">
            <v>0.25013286</v>
          </cell>
        </row>
        <row r="259">
          <cell r="T259">
            <v>25.41458</v>
          </cell>
        </row>
        <row r="298">
          <cell r="T298">
            <v>11.8386512348643</v>
          </cell>
        </row>
        <row r="302">
          <cell r="T302">
            <v>0.00849779766</v>
          </cell>
        </row>
        <row r="303">
          <cell r="T303">
            <v>0.13333277106</v>
          </cell>
        </row>
        <row r="304">
          <cell r="T304">
            <v>0.02058973</v>
          </cell>
        </row>
        <row r="305">
          <cell r="T305">
            <v>0.003282903</v>
          </cell>
        </row>
        <row r="306">
          <cell r="T306">
            <v>276.295864861513</v>
          </cell>
        </row>
        <row r="309">
          <cell r="T309">
            <v>6377.54925491489</v>
          </cell>
        </row>
        <row r="312">
          <cell r="T312">
            <v>6377.54925491489</v>
          </cell>
        </row>
        <row r="313">
          <cell r="T313">
            <v>6377.54925491489</v>
          </cell>
        </row>
        <row r="314">
          <cell r="T314">
            <v>6524.82229962033</v>
          </cell>
        </row>
        <row r="315">
          <cell r="T315">
            <v>0.812006168845824</v>
          </cell>
        </row>
        <row r="316">
          <cell r="T316">
            <v>2.48714291470063</v>
          </cell>
        </row>
        <row r="317">
          <cell r="T317">
            <v>7.15720500022636</v>
          </cell>
        </row>
        <row r="320">
          <cell r="T320">
            <v>149.054598441231</v>
          </cell>
        </row>
      </sheetData>
      <sheetData sheetId="23">
        <row r="200">
          <cell r="T200">
            <v>242.5</v>
          </cell>
        </row>
        <row r="201">
          <cell r="T201">
            <v>33.2</v>
          </cell>
        </row>
        <row r="202">
          <cell r="T202">
            <v>11.146725</v>
          </cell>
        </row>
        <row r="203">
          <cell r="T203" t="str">
            <v>IE</v>
          </cell>
        </row>
        <row r="204">
          <cell r="T204" t="str">
            <v>IE</v>
          </cell>
        </row>
        <row r="205">
          <cell r="T205" t="str">
            <v>IE</v>
          </cell>
        </row>
        <row r="206">
          <cell r="T206" t="str">
            <v>IE</v>
          </cell>
        </row>
        <row r="207">
          <cell r="T207" t="str">
            <v>IE</v>
          </cell>
        </row>
        <row r="208">
          <cell r="T208">
            <v>151.799833784072</v>
          </cell>
        </row>
        <row r="209">
          <cell r="T209">
            <v>45.3156632310105</v>
          </cell>
        </row>
        <row r="210">
          <cell r="T210">
            <v>1.91538810772629</v>
          </cell>
        </row>
        <row r="211">
          <cell r="T211">
            <v>2.42205559650545</v>
          </cell>
        </row>
        <row r="212">
          <cell r="T212">
            <v>514.660585381207</v>
          </cell>
        </row>
        <row r="213">
          <cell r="T213">
            <v>75.0168593282865</v>
          </cell>
        </row>
        <row r="214">
          <cell r="T214">
            <v>325.764443043247</v>
          </cell>
        </row>
        <row r="215">
          <cell r="T215">
            <v>6.16783482960204</v>
          </cell>
        </row>
        <row r="219">
          <cell r="T219">
            <v>5.03235463291139</v>
          </cell>
        </row>
        <row r="221">
          <cell r="T221">
            <v>104.269407983208</v>
          </cell>
        </row>
        <row r="222">
          <cell r="T222">
            <v>2.76789523131673</v>
          </cell>
        </row>
        <row r="223">
          <cell r="T223">
            <v>20.488202172624</v>
          </cell>
        </row>
        <row r="225">
          <cell r="T225">
            <v>40.6347272726871</v>
          </cell>
        </row>
        <row r="226">
          <cell r="T226">
            <v>0.0218647058823529</v>
          </cell>
        </row>
        <row r="227">
          <cell r="T227">
            <v>0.6508605059</v>
          </cell>
        </row>
        <row r="228">
          <cell r="T228">
            <v>109.602565975478</v>
          </cell>
        </row>
        <row r="229">
          <cell r="T229">
            <v>9.61084442352941</v>
          </cell>
        </row>
        <row r="230">
          <cell r="T230" t="str">
            <v>IE</v>
          </cell>
        </row>
        <row r="231">
          <cell r="T231">
            <v>10.5728346882353</v>
          </cell>
        </row>
        <row r="236">
          <cell r="T236">
            <v>5.825</v>
          </cell>
        </row>
        <row r="240">
          <cell r="T240">
            <v>0.274857859531773</v>
          </cell>
        </row>
        <row r="251">
          <cell r="T251">
            <v>0.446</v>
          </cell>
        </row>
        <row r="252">
          <cell r="T252">
            <v>0.95132</v>
          </cell>
        </row>
        <row r="253">
          <cell r="T253">
            <v>0.0203305391705069</v>
          </cell>
        </row>
        <row r="255">
          <cell r="T255">
            <v>1.91950914366726</v>
          </cell>
        </row>
        <row r="257">
          <cell r="T257">
            <v>1.97571925490218</v>
          </cell>
        </row>
        <row r="258">
          <cell r="T258">
            <v>0.00772015</v>
          </cell>
        </row>
        <row r="259">
          <cell r="T259">
            <v>0.403555</v>
          </cell>
        </row>
        <row r="266">
          <cell r="T266">
            <v>0.167558625</v>
          </cell>
        </row>
        <row r="298">
          <cell r="T298">
            <v>0.443657637339903</v>
          </cell>
        </row>
        <row r="302">
          <cell r="T302">
            <v>0.068012126952</v>
          </cell>
        </row>
        <row r="303">
          <cell r="T303">
            <v>0.49669</v>
          </cell>
        </row>
        <row r="304">
          <cell r="T304">
            <v>0.33825985</v>
          </cell>
        </row>
        <row r="305">
          <cell r="T305">
            <v>0.007194447</v>
          </cell>
        </row>
        <row r="306">
          <cell r="T306">
            <v>13.1646740744556</v>
          </cell>
        </row>
        <row r="307">
          <cell r="T307">
            <v>1.42128202355037</v>
          </cell>
        </row>
        <row r="309">
          <cell r="T309">
            <v>1741.492286625</v>
          </cell>
        </row>
        <row r="311">
          <cell r="T311">
            <v>1741.492286625</v>
          </cell>
        </row>
        <row r="312">
          <cell r="T312">
            <v>1741.492286625</v>
          </cell>
        </row>
        <row r="313">
          <cell r="T313">
            <v>1741.492286625</v>
          </cell>
        </row>
        <row r="314">
          <cell r="T314">
            <v>1746.50351498731</v>
          </cell>
        </row>
        <row r="315">
          <cell r="T315">
            <v>7.36027762488166</v>
          </cell>
        </row>
        <row r="316">
          <cell r="T316">
            <v>30.1437091777035</v>
          </cell>
        </row>
        <row r="317">
          <cell r="T317">
            <v>58.9508741157841</v>
          </cell>
        </row>
        <row r="320">
          <cell r="T320">
            <v>0.073006333930399</v>
          </cell>
        </row>
      </sheetData>
      <sheetData sheetId="24">
        <row r="300">
          <cell r="T300">
            <v>3.65897830872831</v>
          </cell>
        </row>
        <row r="301">
          <cell r="T301">
            <v>0.790740031655</v>
          </cell>
        </row>
        <row r="302">
          <cell r="T302">
            <v>2.8720929615865</v>
          </cell>
        </row>
        <row r="303">
          <cell r="T303" t="str">
            <v>IE</v>
          </cell>
        </row>
        <row r="304">
          <cell r="T304" t="str">
            <v>IE</v>
          </cell>
        </row>
        <row r="305">
          <cell r="T305" t="str">
            <v>IE</v>
          </cell>
        </row>
        <row r="306">
          <cell r="T306" t="str">
            <v>IE</v>
          </cell>
        </row>
        <row r="307">
          <cell r="T307" t="str">
            <v>IE</v>
          </cell>
        </row>
        <row r="308">
          <cell r="T308">
            <v>7.90876460112068</v>
          </cell>
        </row>
        <row r="309">
          <cell r="T309">
            <v>6.58172433660894</v>
          </cell>
        </row>
        <row r="310">
          <cell r="T310">
            <v>0.344100590246558</v>
          </cell>
        </row>
        <row r="311">
          <cell r="T311">
            <v>0.670454918752551</v>
          </cell>
        </row>
        <row r="312">
          <cell r="T312">
            <v>430.668814062259</v>
          </cell>
        </row>
        <row r="313">
          <cell r="T313">
            <v>18.9866314850416</v>
          </cell>
        </row>
        <row r="314">
          <cell r="T314">
            <v>24.7245603978424</v>
          </cell>
        </row>
        <row r="315">
          <cell r="T315">
            <v>362.941218464151</v>
          </cell>
        </row>
        <row r="316">
          <cell r="T316">
            <v>157.485648930214</v>
          </cell>
        </row>
        <row r="319">
          <cell r="T319">
            <v>0.590920430379747</v>
          </cell>
        </row>
        <row r="321">
          <cell r="T321">
            <v>110.424130061649</v>
          </cell>
        </row>
        <row r="322">
          <cell r="T322">
            <v>0.0193032512455516</v>
          </cell>
        </row>
        <row r="323">
          <cell r="T323">
            <v>5.78469021661176</v>
          </cell>
        </row>
        <row r="325">
          <cell r="T325">
            <v>52.1912518252564</v>
          </cell>
        </row>
        <row r="326">
          <cell r="T326">
            <v>10.0429411764706</v>
          </cell>
        </row>
        <row r="327">
          <cell r="T327">
            <v>0.05553971632</v>
          </cell>
        </row>
        <row r="328">
          <cell r="T328">
            <v>42.0835553829699</v>
          </cell>
        </row>
        <row r="329">
          <cell r="T329">
            <v>2.08317270588235</v>
          </cell>
        </row>
        <row r="330">
          <cell r="T330" t="str">
            <v>IE</v>
          </cell>
        </row>
        <row r="331">
          <cell r="T331">
            <v>2.79176860941177</v>
          </cell>
        </row>
        <row r="332">
          <cell r="T332">
            <v>0.0358</v>
          </cell>
        </row>
        <row r="333">
          <cell r="T333">
            <v>2.6095</v>
          </cell>
        </row>
        <row r="335">
          <cell r="T335">
            <v>1.44341340399607</v>
          </cell>
        </row>
        <row r="336">
          <cell r="T336">
            <v>25.077948</v>
          </cell>
        </row>
        <row r="337">
          <cell r="T337">
            <v>57.46781176052</v>
          </cell>
        </row>
        <row r="339">
          <cell r="T339">
            <v>27.7120611585701</v>
          </cell>
        </row>
        <row r="340">
          <cell r="T340">
            <v>0.2574372909699</v>
          </cell>
        </row>
        <row r="345">
          <cell r="T345">
            <v>0.017</v>
          </cell>
        </row>
        <row r="346">
          <cell r="T346">
            <v>10.834356</v>
          </cell>
        </row>
        <row r="351">
          <cell r="T351">
            <v>0.1338</v>
          </cell>
        </row>
        <row r="355">
          <cell r="T355">
            <v>6.78230905322205</v>
          </cell>
        </row>
        <row r="357">
          <cell r="T357">
            <v>2.8680463032077</v>
          </cell>
        </row>
        <row r="359">
          <cell r="T359">
            <v>0.09385</v>
          </cell>
        </row>
        <row r="364">
          <cell r="T364">
            <v>0.32634</v>
          </cell>
        </row>
        <row r="366">
          <cell r="T366">
            <v>1.3832745</v>
          </cell>
        </row>
        <row r="367">
          <cell r="T367">
            <v>28.9245890371496</v>
          </cell>
        </row>
        <row r="372">
          <cell r="T372">
            <v>145.205127739388</v>
          </cell>
        </row>
        <row r="373">
          <cell r="T373">
            <v>97.8211188600127</v>
          </cell>
        </row>
        <row r="375">
          <cell r="T375">
            <v>26.62149375</v>
          </cell>
        </row>
        <row r="376">
          <cell r="T376">
            <v>3.6</v>
          </cell>
        </row>
        <row r="377">
          <cell r="T377">
            <v>87.4445824866393</v>
          </cell>
        </row>
        <row r="378">
          <cell r="T378">
            <v>21.1061405115503</v>
          </cell>
        </row>
        <row r="379">
          <cell r="T379">
            <v>116.535161855028</v>
          </cell>
        </row>
        <row r="380">
          <cell r="T380">
            <v>43.5797493778672</v>
          </cell>
        </row>
        <row r="381">
          <cell r="T381">
            <v>0.12470328</v>
          </cell>
        </row>
        <row r="382">
          <cell r="T382">
            <v>0.30569076</v>
          </cell>
        </row>
        <row r="383">
          <cell r="T383">
            <v>0.0096894366</v>
          </cell>
        </row>
        <row r="384">
          <cell r="T384">
            <v>0.054468555</v>
          </cell>
        </row>
        <row r="385">
          <cell r="T385">
            <v>0.006755015</v>
          </cell>
        </row>
        <row r="386">
          <cell r="T386">
            <v>0.009703</v>
          </cell>
        </row>
        <row r="387">
          <cell r="T387">
            <v>0.00093</v>
          </cell>
        </row>
        <row r="388">
          <cell r="T388">
            <v>0.142704387</v>
          </cell>
        </row>
        <row r="398">
          <cell r="T398">
            <v>0.574939006217399</v>
          </cell>
        </row>
        <row r="400">
          <cell r="T400">
            <v>10.7919629627622</v>
          </cell>
        </row>
        <row r="402">
          <cell r="T402">
            <v>0.8337802</v>
          </cell>
        </row>
        <row r="403">
          <cell r="T403">
            <v>1.58796930784</v>
          </cell>
        </row>
        <row r="404">
          <cell r="T404">
            <v>0.13543924394</v>
          </cell>
        </row>
        <row r="405">
          <cell r="T405">
            <v>0.000302679</v>
          </cell>
        </row>
        <row r="406">
          <cell r="T406">
            <v>13.2017207830627</v>
          </cell>
        </row>
        <row r="407">
          <cell r="T407">
            <v>0.08323478678592</v>
          </cell>
        </row>
        <row r="409">
          <cell r="T409">
            <v>1979.44590695573</v>
          </cell>
        </row>
        <row r="411">
          <cell r="T411">
            <v>1979.44590695573</v>
          </cell>
        </row>
        <row r="412">
          <cell r="T412">
            <v>1979.44590695573</v>
          </cell>
        </row>
        <row r="413">
          <cell r="T413">
            <v>1979.44590695573</v>
          </cell>
        </row>
        <row r="414">
          <cell r="T414">
            <v>1984.83319035167</v>
          </cell>
        </row>
        <row r="415">
          <cell r="T415">
            <v>0.225167071338306</v>
          </cell>
        </row>
        <row r="416">
          <cell r="T416">
            <v>1.09466884107955</v>
          </cell>
        </row>
        <row r="417">
          <cell r="T417">
            <v>2.32453165283845</v>
          </cell>
        </row>
        <row r="418">
          <cell r="T418">
            <v>164.435237244051</v>
          </cell>
        </row>
        <row r="420">
          <cell r="T420">
            <v>5.83257124335253</v>
          </cell>
        </row>
      </sheetData>
      <sheetData sheetId="25">
        <row r="200">
          <cell r="T200">
            <v>523.995</v>
          </cell>
        </row>
        <row r="201">
          <cell r="T201">
            <v>142.7</v>
          </cell>
        </row>
        <row r="202">
          <cell r="T202">
            <v>39.8124</v>
          </cell>
        </row>
        <row r="203">
          <cell r="T203" t="str">
            <v>IE</v>
          </cell>
        </row>
        <row r="204">
          <cell r="T204" t="str">
            <v>IE</v>
          </cell>
        </row>
        <row r="205">
          <cell r="T205" t="str">
            <v>IE</v>
          </cell>
        </row>
        <row r="206">
          <cell r="T206" t="str">
            <v>IE</v>
          </cell>
        </row>
        <row r="207">
          <cell r="T207" t="str">
            <v>IE</v>
          </cell>
        </row>
        <row r="208">
          <cell r="T208">
            <v>197.721837689844</v>
          </cell>
        </row>
        <row r="209">
          <cell r="T209">
            <v>0.88925250942979</v>
          </cell>
        </row>
        <row r="210">
          <cell r="T210">
            <v>0.156756289758666</v>
          </cell>
        </row>
        <row r="211">
          <cell r="T211">
            <v>0.196263883059603</v>
          </cell>
        </row>
        <row r="212">
          <cell r="T212">
            <v>15.8058997854336</v>
          </cell>
        </row>
        <row r="213">
          <cell r="T213">
            <v>3.70950191920615</v>
          </cell>
        </row>
        <row r="214">
          <cell r="T214">
            <v>8.14145895752432</v>
          </cell>
        </row>
        <row r="215">
          <cell r="T215">
            <v>0.962139337835995</v>
          </cell>
        </row>
        <row r="219">
          <cell r="T219">
            <v>0.127079662447257</v>
          </cell>
        </row>
        <row r="221">
          <cell r="T221">
            <v>83.6805685232687</v>
          </cell>
        </row>
        <row r="222">
          <cell r="T222">
            <v>0.00532287544483986</v>
          </cell>
        </row>
        <row r="223">
          <cell r="T223">
            <v>9.091427752257</v>
          </cell>
        </row>
        <row r="225">
          <cell r="T225">
            <v>21.271412533753</v>
          </cell>
        </row>
        <row r="226">
          <cell r="T226">
            <v>0.0096</v>
          </cell>
        </row>
        <row r="227">
          <cell r="T227">
            <v>0.924053785026254</v>
          </cell>
        </row>
        <row r="228">
          <cell r="T228">
            <v>2.29826777403708</v>
          </cell>
        </row>
        <row r="229">
          <cell r="T229">
            <v>0.2276</v>
          </cell>
        </row>
        <row r="230">
          <cell r="T230" t="str">
            <v>IE</v>
          </cell>
        </row>
        <row r="231">
          <cell r="T231">
            <v>0.401331</v>
          </cell>
        </row>
        <row r="236">
          <cell r="T236">
            <v>44.1</v>
          </cell>
        </row>
        <row r="240">
          <cell r="T240">
            <v>11.7749742303405</v>
          </cell>
        </row>
        <row r="241">
          <cell r="T241">
            <v>10.5642816</v>
          </cell>
        </row>
        <row r="251">
          <cell r="T251">
            <v>0.01784</v>
          </cell>
        </row>
        <row r="255">
          <cell r="T255">
            <v>10.6134734225</v>
          </cell>
        </row>
        <row r="257">
          <cell r="T257">
            <v>0.464892253127148</v>
          </cell>
        </row>
        <row r="258">
          <cell r="T258">
            <v>0.005404105</v>
          </cell>
        </row>
        <row r="259">
          <cell r="T259">
            <v>2.83427</v>
          </cell>
        </row>
        <row r="266">
          <cell r="T266">
            <v>0.248235</v>
          </cell>
        </row>
        <row r="302">
          <cell r="T302">
            <v>0.00292273762</v>
          </cell>
        </row>
        <row r="303">
          <cell r="T303">
            <v>0.31511872</v>
          </cell>
        </row>
        <row r="304">
          <cell r="T304">
            <v>0.11471421</v>
          </cell>
        </row>
        <row r="305">
          <cell r="T305">
            <v>0.012665952</v>
          </cell>
        </row>
        <row r="309">
          <cell r="T309">
            <v>1133.19596650891</v>
          </cell>
        </row>
        <row r="311">
          <cell r="T311">
            <v>1133.19596650891</v>
          </cell>
        </row>
        <row r="312">
          <cell r="T312">
            <v>1133.19596650891</v>
          </cell>
        </row>
        <row r="313">
          <cell r="T313">
            <v>1133.19596650891</v>
          </cell>
        </row>
        <row r="314">
          <cell r="T314">
            <v>1133.94638290565</v>
          </cell>
        </row>
        <row r="315">
          <cell r="T315">
            <v>0.502293899349236</v>
          </cell>
        </row>
        <row r="316">
          <cell r="T316">
            <v>2.00428740838034</v>
          </cell>
        </row>
        <row r="317">
          <cell r="T317">
            <v>57.7844179814379</v>
          </cell>
        </row>
        <row r="319">
          <cell r="T319">
            <v>6738.56730769231</v>
          </cell>
        </row>
        <row r="320">
          <cell r="T320">
            <v>0.444386380445907</v>
          </cell>
        </row>
      </sheetData>
      <sheetData sheetId="26">
        <row r="200">
          <cell r="T200">
            <v>0.0907913645225472</v>
          </cell>
        </row>
        <row r="203">
          <cell r="T203" t="str">
            <v>IE</v>
          </cell>
        </row>
        <row r="204">
          <cell r="T204" t="str">
            <v>IE</v>
          </cell>
        </row>
        <row r="205">
          <cell r="T205" t="str">
            <v>IE</v>
          </cell>
        </row>
        <row r="206">
          <cell r="T206" t="str">
            <v>IE</v>
          </cell>
        </row>
        <row r="207">
          <cell r="T207" t="str">
            <v>IE</v>
          </cell>
        </row>
        <row r="208">
          <cell r="T208">
            <v>0.06255363453918</v>
          </cell>
        </row>
        <row r="209">
          <cell r="T209">
            <v>0.00681239225046909</v>
          </cell>
        </row>
        <row r="212">
          <cell r="T212">
            <v>8.4089951156241</v>
          </cell>
        </row>
        <row r="213">
          <cell r="T213">
            <v>0.129012207064343</v>
          </cell>
        </row>
        <row r="214">
          <cell r="T214">
            <v>0.1181213543244</v>
          </cell>
        </row>
        <row r="215">
          <cell r="T215">
            <v>0.06009909981</v>
          </cell>
        </row>
        <row r="219">
          <cell r="T219">
            <v>0.000889557637130802</v>
          </cell>
        </row>
        <row r="221">
          <cell r="T221">
            <v>0.0124230741079688</v>
          </cell>
        </row>
        <row r="223">
          <cell r="T223">
            <v>0.00256024231755501</v>
          </cell>
        </row>
        <row r="225">
          <cell r="T225">
            <v>0.298665232946422</v>
          </cell>
        </row>
        <row r="226">
          <cell r="T226">
            <v>4.94117647058824E-005</v>
          </cell>
        </row>
        <row r="228">
          <cell r="T228">
            <v>0.015545726372171</v>
          </cell>
        </row>
        <row r="229">
          <cell r="T229">
            <v>0.00159028470588235</v>
          </cell>
        </row>
        <row r="230">
          <cell r="T230" t="str">
            <v>IE</v>
          </cell>
        </row>
        <row r="231">
          <cell r="T231">
            <v>0.00101401711764706</v>
          </cell>
        </row>
        <row r="251">
          <cell r="T251">
            <v>0.01338</v>
          </cell>
        </row>
        <row r="252">
          <cell r="T252">
            <v>0.005596</v>
          </cell>
        </row>
        <row r="255">
          <cell r="T255">
            <v>0.41082050625</v>
          </cell>
        </row>
        <row r="281">
          <cell r="T281">
            <v>104.651452460205</v>
          </cell>
        </row>
        <row r="282">
          <cell r="T282">
            <v>113.800007866623</v>
          </cell>
        </row>
        <row r="283">
          <cell r="T283">
            <v>6.70973830005334</v>
          </cell>
        </row>
        <row r="284">
          <cell r="T284">
            <v>7.35628181876508</v>
          </cell>
        </row>
        <row r="285">
          <cell r="T285">
            <v>0.912302410629131</v>
          </cell>
        </row>
        <row r="286">
          <cell r="T286">
            <v>1.87379269718648</v>
          </cell>
        </row>
        <row r="287">
          <cell r="T287">
            <v>0.179596744139279</v>
          </cell>
        </row>
        <row r="288">
          <cell r="T288">
            <v>45.6016524479915</v>
          </cell>
        </row>
        <row r="289">
          <cell r="T289">
            <v>12.7784589384085</v>
          </cell>
        </row>
        <row r="290">
          <cell r="T290">
            <v>16.0097546787406</v>
          </cell>
        </row>
        <row r="292">
          <cell r="T292">
            <v>15.377906718921</v>
          </cell>
        </row>
        <row r="293">
          <cell r="T293">
            <v>9.97085626598279</v>
          </cell>
        </row>
        <row r="294">
          <cell r="T294">
            <v>82.5389472581714</v>
          </cell>
        </row>
        <row r="295">
          <cell r="T295" t="str">
            <v>NA</v>
          </cell>
        </row>
        <row r="296">
          <cell r="T296" t="str">
            <v>NA</v>
          </cell>
        </row>
        <row r="297">
          <cell r="T297">
            <v>12.8597644523265</v>
          </cell>
        </row>
        <row r="300">
          <cell r="T300">
            <v>8.74979150980874</v>
          </cell>
        </row>
        <row r="307">
          <cell r="T307">
            <v>2.14034664443098</v>
          </cell>
        </row>
        <row r="309">
          <cell r="T309">
            <v>451.149570433738</v>
          </cell>
        </row>
        <row r="311">
          <cell r="T311">
            <v>451.149570433738</v>
          </cell>
        </row>
        <row r="312">
          <cell r="T312">
            <v>451.149570433738</v>
          </cell>
        </row>
        <row r="313">
          <cell r="T313">
            <v>451.149570433738</v>
          </cell>
        </row>
        <row r="317">
          <cell r="T317">
            <v>0.0066631578927122</v>
          </cell>
        </row>
        <row r="320">
          <cell r="T320">
            <v>0.499934678001646</v>
          </cell>
        </row>
      </sheetData>
      <sheetData sheetId="27"/>
      <sheetData sheetId="28">
        <row r="4">
          <cell r="L4">
            <v>867917.1963564</v>
          </cell>
        </row>
        <row r="5">
          <cell r="L5">
            <v>188419.96623864</v>
          </cell>
        </row>
        <row r="6">
          <cell r="L6">
            <v>302069.87103246</v>
          </cell>
        </row>
        <row r="7">
          <cell r="L7">
            <v>19255.216</v>
          </cell>
        </row>
        <row r="8">
          <cell r="L8">
            <v>8367.96</v>
          </cell>
        </row>
        <row r="9">
          <cell r="L9">
            <v>276594.631418</v>
          </cell>
        </row>
        <row r="10">
          <cell r="L10" t="str">
            <v>NO</v>
          </cell>
        </row>
        <row r="11">
          <cell r="L11">
            <v>31795.4</v>
          </cell>
        </row>
        <row r="12">
          <cell r="L12" t="str">
            <v>NO</v>
          </cell>
        </row>
        <row r="13">
          <cell r="L13" t="str">
            <v>NO</v>
          </cell>
        </row>
        <row r="14">
          <cell r="L14">
            <v>27978.9</v>
          </cell>
        </row>
        <row r="15">
          <cell r="L15">
            <v>68835.5502366</v>
          </cell>
        </row>
        <row r="16">
          <cell r="L16">
            <v>31077.6</v>
          </cell>
        </row>
        <row r="17">
          <cell r="L17" t="str">
            <v>NO</v>
          </cell>
        </row>
        <row r="18">
          <cell r="L18" t="str">
            <v>NO</v>
          </cell>
        </row>
        <row r="19">
          <cell r="L19">
            <v>3648.43056</v>
          </cell>
        </row>
        <row r="20">
          <cell r="L20">
            <v>186262.630839</v>
          </cell>
        </row>
        <row r="21">
          <cell r="L21">
            <v>71072.222265</v>
          </cell>
        </row>
        <row r="22">
          <cell r="L22" t="str">
            <v>NO</v>
          </cell>
        </row>
        <row r="23">
          <cell r="L23" t="str">
            <v>NO</v>
          </cell>
        </row>
        <row r="24">
          <cell r="L24">
            <v>692.030292</v>
          </cell>
        </row>
        <row r="25">
          <cell r="L25">
            <v>1445.146692</v>
          </cell>
        </row>
        <row r="26">
          <cell r="L26">
            <v>13772.616165</v>
          </cell>
        </row>
        <row r="27">
          <cell r="L27" t="str">
            <v>NO</v>
          </cell>
        </row>
        <row r="28">
          <cell r="L28" t="str">
            <v>NO</v>
          </cell>
        </row>
        <row r="29">
          <cell r="L29">
            <v>106278.515696</v>
          </cell>
        </row>
        <row r="30">
          <cell r="L30">
            <v>454.338676</v>
          </cell>
        </row>
        <row r="31">
          <cell r="L31">
            <v>140463.17529</v>
          </cell>
        </row>
        <row r="32">
          <cell r="L32">
            <v>156.89925</v>
          </cell>
        </row>
        <row r="33">
          <cell r="L33">
            <v>4393.179</v>
          </cell>
        </row>
        <row r="34">
          <cell r="L34">
            <v>13243.133496</v>
          </cell>
        </row>
        <row r="35">
          <cell r="L35">
            <v>247.691616</v>
          </cell>
        </row>
        <row r="36">
          <cell r="L36">
            <v>61614.335475</v>
          </cell>
        </row>
        <row r="37">
          <cell r="L37">
            <v>0</v>
          </cell>
        </row>
        <row r="38">
          <cell r="L38" t="str">
            <v>NO</v>
          </cell>
        </row>
        <row r="39">
          <cell r="L39">
            <v>14047.323232</v>
          </cell>
        </row>
        <row r="40">
          <cell r="L40">
            <v>1450.10514</v>
          </cell>
        </row>
        <row r="41">
          <cell r="L41">
            <v>69896.581445</v>
          </cell>
        </row>
        <row r="42">
          <cell r="L42">
            <v>468.1179</v>
          </cell>
        </row>
        <row r="43">
          <cell r="L43" t="str">
            <v>NO</v>
          </cell>
        </row>
        <row r="44">
          <cell r="L44">
            <v>185948.23305442</v>
          </cell>
        </row>
        <row r="45">
          <cell r="L45">
            <v>21464.05516736</v>
          </cell>
        </row>
        <row r="46">
          <cell r="L46">
            <v>399342.96129254</v>
          </cell>
        </row>
        <row r="47">
          <cell r="L47">
            <v>9424</v>
          </cell>
        </row>
        <row r="48">
          <cell r="L48" t="str">
            <v>NO</v>
          </cell>
        </row>
        <row r="49">
          <cell r="L49">
            <v>19844.61714</v>
          </cell>
        </row>
        <row r="50">
          <cell r="L50" t="str">
            <v>NO</v>
          </cell>
        </row>
        <row r="51">
          <cell r="L51" t="str">
            <v>NO</v>
          </cell>
        </row>
        <row r="52">
          <cell r="L52" t="str">
            <v>NO</v>
          </cell>
        </row>
        <row r="53">
          <cell r="L53" t="str">
            <v>NO</v>
          </cell>
        </row>
        <row r="54">
          <cell r="L54">
            <v>7084.85015150752</v>
          </cell>
        </row>
        <row r="55">
          <cell r="L55">
            <v>8540.10715175713</v>
          </cell>
        </row>
        <row r="56">
          <cell r="L56">
            <v>898005.866673037</v>
          </cell>
        </row>
        <row r="57">
          <cell r="L57">
            <v>11994.6785705462</v>
          </cell>
        </row>
        <row r="58">
          <cell r="L58" t="str">
            <v>NO</v>
          </cell>
        </row>
        <row r="59">
          <cell r="L59">
            <v>164370.985284123</v>
          </cell>
        </row>
        <row r="60">
          <cell r="L60" t="str">
            <v>NO</v>
          </cell>
        </row>
        <row r="61">
          <cell r="L61">
            <v>347580.088300263</v>
          </cell>
        </row>
        <row r="62">
          <cell r="L62" t="str">
            <v>NO</v>
          </cell>
        </row>
        <row r="63">
          <cell r="L63">
            <v>52833.7251351372</v>
          </cell>
        </row>
        <row r="64">
          <cell r="L64" t="str">
            <v>NO</v>
          </cell>
        </row>
        <row r="65">
          <cell r="L65">
            <v>763521.55032195</v>
          </cell>
        </row>
        <row r="66">
          <cell r="L66">
            <v>489832.5649</v>
          </cell>
        </row>
        <row r="67">
          <cell r="L67">
            <v>489832.5649</v>
          </cell>
        </row>
        <row r="68">
          <cell r="L68">
            <v>5423.32741407798</v>
          </cell>
        </row>
        <row r="69">
          <cell r="L69" t="str">
            <v>NO</v>
          </cell>
        </row>
        <row r="72">
          <cell r="L72">
            <v>80061.8837512448</v>
          </cell>
        </row>
        <row r="73">
          <cell r="L73" t="str">
            <v>NO</v>
          </cell>
        </row>
        <row r="74">
          <cell r="L74" t="str">
            <v>NO</v>
          </cell>
        </row>
        <row r="75">
          <cell r="L75">
            <v>7721.30049822064</v>
          </cell>
        </row>
        <row r="76">
          <cell r="L76">
            <v>50423.745837536</v>
          </cell>
        </row>
        <row r="77">
          <cell r="L77">
            <v>784.6845291</v>
          </cell>
        </row>
        <row r="78">
          <cell r="L78">
            <v>230323.492726919</v>
          </cell>
        </row>
        <row r="79">
          <cell r="L79">
            <v>13193.7499376</v>
          </cell>
        </row>
        <row r="80">
          <cell r="L80">
            <v>8345.2349</v>
          </cell>
        </row>
        <row r="81">
          <cell r="L81" t="str">
            <v>NA</v>
          </cell>
        </row>
        <row r="82">
          <cell r="L82" t="str">
            <v>NA</v>
          </cell>
        </row>
        <row r="83">
          <cell r="L83" t="str">
            <v>NA</v>
          </cell>
        </row>
        <row r="84">
          <cell r="L84" t="str">
            <v>NA</v>
          </cell>
        </row>
        <row r="85">
          <cell r="L85" t="str">
            <v>NA</v>
          </cell>
        </row>
        <row r="86">
          <cell r="L86">
            <v>232194.101906464</v>
          </cell>
        </row>
        <row r="87">
          <cell r="L87">
            <v>5001.7598109</v>
          </cell>
        </row>
        <row r="88">
          <cell r="L88">
            <v>583893.89379486</v>
          </cell>
        </row>
        <row r="89">
          <cell r="L89">
            <v>42604.9662624</v>
          </cell>
        </row>
        <row r="90">
          <cell r="L90" t="str">
            <v>NO</v>
          </cell>
        </row>
        <row r="91">
          <cell r="L91">
            <v>527.18148</v>
          </cell>
        </row>
        <row r="92">
          <cell r="L92" t="str">
            <v>NO</v>
          </cell>
        </row>
        <row r="93">
          <cell r="L93" t="str">
            <v>NO</v>
          </cell>
        </row>
        <row r="94">
          <cell r="L94" t="str">
            <v>NO</v>
          </cell>
        </row>
        <row r="95">
          <cell r="L95" t="str">
            <v>NO</v>
          </cell>
        </row>
        <row r="96">
          <cell r="L96">
            <v>4188.99005999998</v>
          </cell>
        </row>
        <row r="97">
          <cell r="L97" t="str">
            <v>NO</v>
          </cell>
        </row>
        <row r="98">
          <cell r="L98">
            <v>4970.56824</v>
          </cell>
        </row>
        <row r="99">
          <cell r="L99">
            <v>82.8</v>
          </cell>
        </row>
        <row r="100">
          <cell r="L100" t="str">
            <v>NO</v>
          </cell>
        </row>
        <row r="101">
          <cell r="L101">
            <v>98757.304963296</v>
          </cell>
        </row>
        <row r="102">
          <cell r="L102" t="str">
            <v>NO</v>
          </cell>
        </row>
        <row r="103">
          <cell r="L103" t="str">
            <v>NO</v>
          </cell>
        </row>
        <row r="104">
          <cell r="L104" t="str">
            <v>NO</v>
          </cell>
        </row>
        <row r="105">
          <cell r="L105" t="str">
            <v>NO</v>
          </cell>
        </row>
        <row r="106">
          <cell r="L106">
            <v>9732.774276</v>
          </cell>
        </row>
        <row r="107">
          <cell r="L107" t="str">
            <v>NO</v>
          </cell>
        </row>
        <row r="108">
          <cell r="L108" t="str">
            <v>IE</v>
          </cell>
        </row>
        <row r="109">
          <cell r="L109" t="str">
            <v>IE</v>
          </cell>
        </row>
        <row r="110">
          <cell r="L110" t="str">
            <v>IE</v>
          </cell>
        </row>
        <row r="111">
          <cell r="L111" t="str">
            <v>IE</v>
          </cell>
        </row>
        <row r="112">
          <cell r="L112" t="str">
            <v>IE</v>
          </cell>
        </row>
        <row r="113">
          <cell r="L113">
            <v>17608.15012662</v>
          </cell>
        </row>
        <row r="114">
          <cell r="L114" t="str">
            <v>NO</v>
          </cell>
        </row>
        <row r="115">
          <cell r="L115">
            <v>0.179</v>
          </cell>
        </row>
        <row r="116">
          <cell r="L116">
            <v>5.219</v>
          </cell>
        </row>
        <row r="117">
          <cell r="L117" t="str">
            <v>NO</v>
          </cell>
        </row>
        <row r="118">
          <cell r="L118">
            <v>5.947517</v>
          </cell>
        </row>
        <row r="119">
          <cell r="L119">
            <v>95.698</v>
          </cell>
        </row>
        <row r="120">
          <cell r="L120">
            <v>95.698</v>
          </cell>
        </row>
        <row r="121">
          <cell r="L121" t="str">
            <v>NA</v>
          </cell>
        </row>
        <row r="122">
          <cell r="L122">
            <v>57.817</v>
          </cell>
        </row>
        <row r="123">
          <cell r="L123">
            <v>77.4247491638796</v>
          </cell>
        </row>
        <row r="124">
          <cell r="L124">
            <v>26753.031</v>
          </cell>
        </row>
        <row r="125">
          <cell r="L125">
            <v>2683.49910724825</v>
          </cell>
        </row>
        <row r="126">
          <cell r="L126">
            <v>4860.50041175159</v>
          </cell>
        </row>
        <row r="127">
          <cell r="L127">
            <v>1000</v>
          </cell>
        </row>
        <row r="128">
          <cell r="L128">
            <v>200</v>
          </cell>
        </row>
        <row r="129">
          <cell r="L129">
            <v>39800</v>
          </cell>
        </row>
        <row r="130">
          <cell r="L130" t="str">
            <v>NE</v>
          </cell>
        </row>
        <row r="131">
          <cell r="L131" t="str">
            <v>NE</v>
          </cell>
        </row>
        <row r="132">
          <cell r="L132" t="str">
            <v>NE</v>
          </cell>
        </row>
        <row r="133">
          <cell r="L133" t="str">
            <v>NO</v>
          </cell>
        </row>
        <row r="134">
          <cell r="L134">
            <v>446</v>
          </cell>
        </row>
        <row r="135">
          <cell r="L135">
            <v>559.6</v>
          </cell>
        </row>
        <row r="136">
          <cell r="L136">
            <v>62.137</v>
          </cell>
        </row>
        <row r="137">
          <cell r="L137">
            <v>0</v>
          </cell>
        </row>
        <row r="138">
          <cell r="L138">
            <v>13856.12158354</v>
          </cell>
        </row>
        <row r="139">
          <cell r="L139">
            <v>14923.85858354</v>
          </cell>
        </row>
        <row r="140">
          <cell r="L140">
            <v>25769.226</v>
          </cell>
        </row>
        <row r="141">
          <cell r="L141">
            <v>154.403</v>
          </cell>
        </row>
        <row r="142">
          <cell r="L142">
            <v>187.7</v>
          </cell>
        </row>
        <row r="143">
          <cell r="L143">
            <v>85.7</v>
          </cell>
        </row>
        <row r="144">
          <cell r="L144">
            <v>211.6</v>
          </cell>
        </row>
        <row r="145">
          <cell r="L145" t="str">
            <v>NO</v>
          </cell>
        </row>
        <row r="146">
          <cell r="L146">
            <v>268.3</v>
          </cell>
        </row>
        <row r="147">
          <cell r="L147">
            <v>12.6</v>
          </cell>
        </row>
        <row r="148">
          <cell r="L148" t="str">
            <v>NE</v>
          </cell>
        </row>
        <row r="149">
          <cell r="L149">
            <v>82.745</v>
          </cell>
        </row>
        <row r="150">
          <cell r="L150">
            <v>10267.3405561288</v>
          </cell>
        </row>
        <row r="155">
          <cell r="L155">
            <v>696.119759131293</v>
          </cell>
        </row>
        <row r="156">
          <cell r="L156">
            <v>197.76055</v>
          </cell>
        </row>
        <row r="157">
          <cell r="L157" t="str">
            <v>NO</v>
          </cell>
        </row>
        <row r="158">
          <cell r="L158">
            <v>29.5794375</v>
          </cell>
        </row>
        <row r="159">
          <cell r="L159">
            <v>8.4975</v>
          </cell>
        </row>
        <row r="161">
          <cell r="L161">
            <v>98.0269843125999</v>
          </cell>
        </row>
        <row r="162">
          <cell r="L162">
            <v>2374.337646135</v>
          </cell>
        </row>
        <row r="163">
          <cell r="L163" t="str">
            <v>NA</v>
          </cell>
        </row>
        <row r="164">
          <cell r="L164">
            <v>2078.388</v>
          </cell>
        </row>
        <row r="165">
          <cell r="L165">
            <v>5094.846</v>
          </cell>
        </row>
        <row r="166">
          <cell r="L166">
            <v>161.49061</v>
          </cell>
        </row>
        <row r="167">
          <cell r="L167">
            <v>10893.711</v>
          </cell>
        </row>
        <row r="168">
          <cell r="L168">
            <v>1351.003</v>
          </cell>
        </row>
        <row r="169">
          <cell r="L169">
            <v>313</v>
          </cell>
        </row>
        <row r="170">
          <cell r="L170">
            <v>30</v>
          </cell>
        </row>
        <row r="171">
          <cell r="L171">
            <v>6795.447</v>
          </cell>
        </row>
        <row r="172">
          <cell r="L172">
            <v>40399.911</v>
          </cell>
        </row>
        <row r="173">
          <cell r="L173">
            <v>103171.914</v>
          </cell>
        </row>
        <row r="174">
          <cell r="L174" t="str">
            <v>IE</v>
          </cell>
        </row>
        <row r="175">
          <cell r="L175">
            <v>43243.674</v>
          </cell>
        </row>
        <row r="176">
          <cell r="L176">
            <v>17829.7371261705</v>
          </cell>
        </row>
        <row r="177">
          <cell r="L177">
            <v>856944534.16</v>
          </cell>
        </row>
        <row r="178">
          <cell r="L178" t="str">
            <v>IE</v>
          </cell>
        </row>
        <row r="179">
          <cell r="L179" t="str">
            <v>IE</v>
          </cell>
        </row>
        <row r="180">
          <cell r="L180">
            <v>207546881.481008</v>
          </cell>
        </row>
        <row r="181">
          <cell r="L181">
            <v>195.826187019375</v>
          </cell>
        </row>
        <row r="183">
          <cell r="L183">
            <v>25624.5291002305</v>
          </cell>
        </row>
        <row r="184">
          <cell r="L184">
            <v>570.653273614832</v>
          </cell>
        </row>
        <row r="185">
          <cell r="L185">
            <v>112.673</v>
          </cell>
        </row>
        <row r="186">
          <cell r="L186">
            <v>236.833</v>
          </cell>
        </row>
        <row r="187">
          <cell r="L187">
            <v>294.139</v>
          </cell>
        </row>
        <row r="188">
          <cell r="L188">
            <v>21233</v>
          </cell>
        </row>
        <row r="189">
          <cell r="L189">
            <v>3650.53499383631</v>
          </cell>
        </row>
        <row r="190">
          <cell r="L190">
            <v>2509.36365</v>
          </cell>
        </row>
        <row r="198">
          <cell r="L198">
            <v>21856.5113415918</v>
          </cell>
        </row>
        <row r="199">
          <cell r="L199">
            <v>78179.6376791435</v>
          </cell>
        </row>
        <row r="200">
          <cell r="L200">
            <v>40125.9304420659</v>
          </cell>
        </row>
        <row r="203">
          <cell r="L203">
            <v>62775</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31" colorId="64" zoomScale="75" zoomScaleNormal="75" zoomScalePageLayoutView="100" workbookViewId="0">
      <selection pane="topLeft" activeCell="L146" activeCellId="0" sqref="L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4.41"/>
    <col collapsed="false" customWidth="true" hidden="false" outlineLevel="0" max="9" min="9" style="5" width="14.41"/>
    <col collapsed="false" customWidth="true" hidden="false" outlineLevel="0" max="13" min="10" style="4" width="14.41"/>
    <col collapsed="false" customWidth="true" hidden="false" outlineLevel="0" max="14" min="14" style="4" width="10.13"/>
    <col collapsed="false" customWidth="true" hidden="false" outlineLevel="0" max="18" min="15" style="4" width="8.14"/>
    <col collapsed="false" customWidth="true" hidden="false" outlineLevel="0" max="22" min="19" style="4" width="9.7"/>
    <col collapsed="false" customWidth="true" hidden="false" outlineLevel="0" max="34" min="23" style="4" width="8.14"/>
    <col collapsed="false" customWidth="true" hidden="false" outlineLevel="0" max="35" min="35" style="4" width="11.7"/>
    <col collapsed="false" customWidth="true" hidden="false" outlineLevel="0" max="39" min="36" style="4" width="8.14"/>
    <col collapsed="false" customWidth="true" hidden="false" outlineLevel="0" max="40" min="40" style="4" width="9.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T200</f>
        <v>242.5</v>
      </c>
      <c r="G25" s="106" t="n">
        <f aca="false">[1]NMVOC!$T300</f>
        <v>3.65897830872831</v>
      </c>
      <c r="H25" s="106" t="n">
        <f aca="false">[1]SOx!$T200</f>
        <v>523.995</v>
      </c>
      <c r="I25" s="106" t="n">
        <f aca="false">[1]NH3!$T200</f>
        <v>0.0907913645225472</v>
      </c>
      <c r="J25" s="106" t="n">
        <f aca="false">'[1]pm2.5'!$J200</f>
        <v>21.11755</v>
      </c>
      <c r="K25" s="106" t="n">
        <f aca="false">[1]pm10!$J200</f>
        <v>22.229</v>
      </c>
      <c r="L25" s="106" t="n">
        <f aca="false">[1]PST!$J200</f>
        <v>23.3989473684211</v>
      </c>
      <c r="M25" s="106" t="n">
        <f aca="false">[1]CO!$T200</f>
        <v>21.4313507862989</v>
      </c>
      <c r="N25" s="106" t="n">
        <f aca="false">[1]piombo!$J200</f>
        <v>3.26600952836856</v>
      </c>
      <c r="O25" s="106" t="n">
        <f aca="false">[1]cadmio!$J200</f>
        <v>0.162662834772473</v>
      </c>
      <c r="P25" s="106" t="n">
        <f aca="false">[1]mercurio!$J200</f>
        <v>0.932864997547203</v>
      </c>
      <c r="Q25" s="106" t="n">
        <f aca="false">[1]arsenico!$J200</f>
        <v>2.3407448297628</v>
      </c>
      <c r="R25" s="106" t="n">
        <f aca="false">[1]cromo!$J200</f>
        <v>9.87004061862988</v>
      </c>
      <c r="S25" s="106" t="n">
        <f aca="false">[1]rame!$J200</f>
        <v>5.41965432206806</v>
      </c>
      <c r="T25" s="106" t="n">
        <f aca="false">[1]nichel!$J200</f>
        <v>27.2421191337444</v>
      </c>
      <c r="U25" s="106" t="n">
        <f aca="false">[1]selenio!$J200</f>
        <v>2.0850737067795</v>
      </c>
      <c r="V25" s="106" t="n">
        <f aca="false">[1]zinco!$J200</f>
        <v>4.90309979487036</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J200</f>
        <v>103.744859532688</v>
      </c>
      <c r="AI25" s="106" t="n">
        <f aca="false">[1]Diossine!$J200</f>
        <v>22.2649571160083</v>
      </c>
      <c r="AJ25" s="106" t="s">
        <v>98</v>
      </c>
      <c r="AK25" s="106" t="s">
        <v>98</v>
      </c>
      <c r="AL25" s="106" t="s">
        <v>98</v>
      </c>
      <c r="AM25" s="106" t="s">
        <v>98</v>
      </c>
      <c r="AN25" s="106" t="n">
        <f aca="false">[1]PAH!$J200</f>
        <v>0.851311678532156</v>
      </c>
      <c r="AO25" s="106" t="n">
        <f aca="false">[1]HCB!$J200</f>
        <v>0.206053589491927</v>
      </c>
      <c r="AP25" s="106" t="s">
        <v>97</v>
      </c>
      <c r="AQ25" s="107" t="s">
        <v>97</v>
      </c>
      <c r="AR25" s="108"/>
      <c r="AS25" s="109" t="n">
        <f aca="false">'[1]dati attività'!$L$4</f>
        <v>867917.1963564</v>
      </c>
      <c r="AT25" s="109" t="n">
        <f aca="false">'[1]dati attività'!$L$5</f>
        <v>188419.96623864</v>
      </c>
      <c r="AU25" s="109" t="n">
        <f aca="false">'[1]dati attività'!$L$6</f>
        <v>302069.87103246</v>
      </c>
      <c r="AV25" s="109" t="n">
        <f aca="false">'[1]dati attività'!$L$7</f>
        <v>19255.216</v>
      </c>
      <c r="AW25" s="109" t="n">
        <f aca="false">'[1]dati attività'!$L$8</f>
        <v>8367.96</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T201</f>
        <v>33.2</v>
      </c>
      <c r="G26" s="106" t="n">
        <f aca="false">[1]NMVOC!$T301</f>
        <v>0.790740031655</v>
      </c>
      <c r="H26" s="106" t="n">
        <f aca="false">[1]SOx!$T201</f>
        <v>142.7</v>
      </c>
      <c r="I26" s="106" t="s">
        <v>97</v>
      </c>
      <c r="J26" s="106" t="n">
        <f aca="false">'[1]pm2.5'!$J201</f>
        <v>4.29248304835416</v>
      </c>
      <c r="K26" s="106" t="n">
        <f aca="false">[1]pm10!$J201</f>
        <v>4.51840320879385</v>
      </c>
      <c r="L26" s="106" t="n">
        <f aca="false">[1]PST!$J201</f>
        <v>5.64800401099231</v>
      </c>
      <c r="M26" s="106" t="n">
        <f aca="false">[1]CO!$T201</f>
        <v>4.14467086351</v>
      </c>
      <c r="N26" s="106" t="n">
        <f aca="false">[1]piombo!$J201</f>
        <v>0.362068163931374</v>
      </c>
      <c r="O26" s="106" t="n">
        <f aca="false">[1]cadmio!$J201</f>
        <v>0.020441982677919</v>
      </c>
      <c r="P26" s="106" t="n">
        <f aca="false">[1]mercurio!$J201</f>
        <v>0.115092425660762</v>
      </c>
      <c r="Q26" s="106" t="n">
        <f aca="false">[1]arsenico!$J201</f>
        <v>0.11577978945058</v>
      </c>
      <c r="R26" s="106" t="n">
        <f aca="false">[1]cromo!$J201</f>
        <v>1.03649925650691</v>
      </c>
      <c r="S26" s="106" t="n">
        <f aca="false">[1]rame!$J201</f>
        <v>0.723714696642494</v>
      </c>
      <c r="T26" s="106" t="n">
        <f aca="false">[1]nichel!$J201</f>
        <v>3.99063105585496</v>
      </c>
      <c r="U26" s="106" t="n">
        <f aca="false">[1]selenio!$J201</f>
        <v>0.173381684881017</v>
      </c>
      <c r="V26" s="106" t="n">
        <f aca="false">[1]zinco!$J201</f>
        <v>0.473484249237655</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J201</f>
        <v>2.19512310527871</v>
      </c>
      <c r="AI26" s="106" t="n">
        <f aca="false">[1]Diossine!$J201</f>
        <v>3.49611789514528</v>
      </c>
      <c r="AJ26" s="106" t="s">
        <v>98</v>
      </c>
      <c r="AK26" s="106" t="s">
        <v>98</v>
      </c>
      <c r="AL26" s="106" t="s">
        <v>98</v>
      </c>
      <c r="AM26" s="106" t="s">
        <v>98</v>
      </c>
      <c r="AN26" s="106" t="n">
        <f aca="false">[1]PAH!$J201</f>
        <v>0.0126177113407912</v>
      </c>
      <c r="AO26" s="106" t="s">
        <v>97</v>
      </c>
      <c r="AP26" s="106" t="s">
        <v>97</v>
      </c>
      <c r="AQ26" s="107" t="s">
        <v>97</v>
      </c>
      <c r="AR26" s="108"/>
      <c r="AS26" s="109" t="n">
        <f aca="false">'[1]dati attività'!$L$9</f>
        <v>276594.631418</v>
      </c>
      <c r="AT26" s="109" t="str">
        <f aca="false">'[1]dati attività'!$L$10</f>
        <v>NO</v>
      </c>
      <c r="AU26" s="109" t="n">
        <f aca="false">'[1]dati attività'!$L$11</f>
        <v>31795.4</v>
      </c>
      <c r="AV26" s="109" t="str">
        <f aca="false">'[1]dati attività'!$L$12</f>
        <v>NO</v>
      </c>
      <c r="AW26" s="109" t="str">
        <f aca="false">'[1]dati attività'!$L$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T202</f>
        <v>11.146725</v>
      </c>
      <c r="G27" s="106" t="n">
        <f aca="false">[1]NMVOC!$T302</f>
        <v>2.8720929615865</v>
      </c>
      <c r="H27" s="106" t="n">
        <f aca="false">[1]SOx!$T202</f>
        <v>39.8124</v>
      </c>
      <c r="I27" s="106" t="s">
        <v>97</v>
      </c>
      <c r="J27" s="106" t="n">
        <f aca="false">'[1]pm2.5'!$J202</f>
        <v>1.22905588515</v>
      </c>
      <c r="K27" s="106" t="n">
        <f aca="false">[1]pm10!$J202</f>
        <v>1.293743037</v>
      </c>
      <c r="L27" s="106" t="n">
        <f aca="false">[1]PST!$J202</f>
        <v>1.61717879625</v>
      </c>
      <c r="M27" s="106" t="n">
        <f aca="false">[1]CO!$T202</f>
        <v>27.6612392602498</v>
      </c>
      <c r="N27" s="106" t="n">
        <f aca="false">[1]piombo!$J202</f>
        <v>0.1134920228976</v>
      </c>
      <c r="O27" s="106" t="n">
        <f aca="false">[1]cadmio!$J202</f>
        <v>0.0061560637820403</v>
      </c>
      <c r="P27" s="106" t="n">
        <f aca="false">[1]mercurio!$J202</f>
        <v>0.0438191951089384</v>
      </c>
      <c r="Q27" s="106" t="n">
        <f aca="false">[1]arsenico!$J202</f>
        <v>0.0342232322337891</v>
      </c>
      <c r="R27" s="106" t="n">
        <f aca="false">[1]cromo!$J202</f>
        <v>1.00862034472153</v>
      </c>
      <c r="S27" s="106" t="n">
        <f aca="false">[1]rame!$J202</f>
        <v>0.297656236289511</v>
      </c>
      <c r="T27" s="106" t="n">
        <f aca="false">[1]nichel!$J202</f>
        <v>0.995562116478388</v>
      </c>
      <c r="U27" s="106" t="n">
        <f aca="false">[1]selenio!$J202</f>
        <v>0.103208763049601</v>
      </c>
      <c r="V27" s="106" t="n">
        <f aca="false">[1]zinco!$J202</f>
        <v>0.0974803142297992</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J202</f>
        <v>2.45650391859094</v>
      </c>
      <c r="AI27" s="106" t="n">
        <f aca="false">[1]Diossine!$J202</f>
        <v>0.682362199608595</v>
      </c>
      <c r="AJ27" s="106" t="s">
        <v>98</v>
      </c>
      <c r="AK27" s="106" t="s">
        <v>98</v>
      </c>
      <c r="AL27" s="106" t="s">
        <v>98</v>
      </c>
      <c r="AM27" s="106" t="s">
        <v>98</v>
      </c>
      <c r="AN27" s="106" t="n">
        <f aca="false">[1]PAH!$J202</f>
        <v>6.8096266911517</v>
      </c>
      <c r="AO27" s="106" t="s">
        <v>97</v>
      </c>
      <c r="AP27" s="106" t="s">
        <v>97</v>
      </c>
      <c r="AQ27" s="107" t="s">
        <v>97</v>
      </c>
      <c r="AR27" s="108"/>
      <c r="AS27" s="109" t="n">
        <f aca="false">'[1]dati attività'!$L$14</f>
        <v>27978.9</v>
      </c>
      <c r="AT27" s="109" t="n">
        <f aca="false">'[1]dati attività'!$L$15</f>
        <v>68835.5502366</v>
      </c>
      <c r="AU27" s="109" t="n">
        <f aca="false">'[1]dati attività'!$L$16</f>
        <v>31077.6</v>
      </c>
      <c r="AV27" s="109" t="str">
        <f aca="false">'[1]dati attività'!$L$17</f>
        <v>NO</v>
      </c>
      <c r="AW27" s="109" t="str">
        <f aca="false">'[1]dati attività'!$L$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T203</f>
        <v>IE</v>
      </c>
      <c r="G28" s="106" t="str">
        <f aca="false">[1]NMVOC!$T303</f>
        <v>IE</v>
      </c>
      <c r="H28" s="106" t="str">
        <f aca="false">[1]SOx!$T203</f>
        <v>IE</v>
      </c>
      <c r="I28" s="106" t="str">
        <f aca="false">[1]NH3!$T203</f>
        <v>IE</v>
      </c>
      <c r="J28" s="106" t="str">
        <f aca="false">'[1]pm2.5'!$J203</f>
        <v>IE</v>
      </c>
      <c r="K28" s="106" t="str">
        <f aca="false">[1]pm10!$J203</f>
        <v>IE</v>
      </c>
      <c r="L28" s="106" t="str">
        <f aca="false">[1]pm10!$J203</f>
        <v>IE</v>
      </c>
      <c r="M28" s="106" t="str">
        <f aca="false">[1]CO!$T203</f>
        <v>IE</v>
      </c>
      <c r="N28" s="106" t="str">
        <f aca="false">[1]piombo!$J203</f>
        <v>IE</v>
      </c>
      <c r="O28" s="106" t="str">
        <f aca="false">[1]cadmio!$J203</f>
        <v>IE</v>
      </c>
      <c r="P28" s="106" t="str">
        <f aca="false">[1]mercurio!$J203</f>
        <v>IE</v>
      </c>
      <c r="Q28" s="106" t="str">
        <f aca="false">[1]arsenico!$J203</f>
        <v>IE</v>
      </c>
      <c r="R28" s="106" t="str">
        <f aca="false">[1]cromo!$J203</f>
        <v>IE</v>
      </c>
      <c r="S28" s="106" t="str">
        <f aca="false">[1]rame!$J203</f>
        <v>IE</v>
      </c>
      <c r="T28" s="106" t="str">
        <f aca="false">[1]nichel!$J203</f>
        <v>IE</v>
      </c>
      <c r="U28" s="106" t="str">
        <f aca="false">[1]selenio!$J203</f>
        <v>IE</v>
      </c>
      <c r="V28" s="106" t="str">
        <f aca="false">[1]zinco!$J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J203</f>
        <v>IE</v>
      </c>
      <c r="AI28" s="106" t="str">
        <f aca="false">[1]Diossine!$J203</f>
        <v>IE</v>
      </c>
      <c r="AJ28" s="106" t="s">
        <v>98</v>
      </c>
      <c r="AK28" s="106" t="s">
        <v>98</v>
      </c>
      <c r="AL28" s="106" t="s">
        <v>98</v>
      </c>
      <c r="AM28" s="106" t="s">
        <v>98</v>
      </c>
      <c r="AN28" s="106" t="str">
        <f aca="false">[1]PAH!$J203</f>
        <v>IE</v>
      </c>
      <c r="AO28" s="106" t="str">
        <f aca="false">[1]HCB!$J203</f>
        <v>IE</v>
      </c>
      <c r="AP28" s="115" t="s">
        <v>97</v>
      </c>
      <c r="AQ28" s="116" t="s">
        <v>97</v>
      </c>
      <c r="AR28" s="108"/>
      <c r="AS28" s="109" t="n">
        <f aca="false">'[1]dati attività'!$L$19</f>
        <v>3648.43056</v>
      </c>
      <c r="AT28" s="109" t="n">
        <f aca="false">'[1]dati attività'!$L$20</f>
        <v>186262.630839</v>
      </c>
      <c r="AU28" s="109" t="n">
        <f aca="false">'[1]dati attività'!$L$21</f>
        <v>71072.222265</v>
      </c>
      <c r="AV28" s="109" t="str">
        <f aca="false">'[1]dati attività'!$L$22</f>
        <v>NO</v>
      </c>
      <c r="AW28" s="109" t="str">
        <f aca="false">'[1]dati attività'!$L$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T204</f>
        <v>IE</v>
      </c>
      <c r="G29" s="106" t="str">
        <f aca="false">[1]NMVOC!$T304</f>
        <v>IE</v>
      </c>
      <c r="H29" s="106" t="str">
        <f aca="false">[1]SOx!$T204</f>
        <v>IE</v>
      </c>
      <c r="I29" s="106" t="str">
        <f aca="false">[1]NH3!$T204</f>
        <v>IE</v>
      </c>
      <c r="J29" s="106" t="str">
        <f aca="false">'[1]pm2.5'!$J204</f>
        <v>IE</v>
      </c>
      <c r="K29" s="106" t="str">
        <f aca="false">[1]pm10!$J204</f>
        <v>IE</v>
      </c>
      <c r="L29" s="106" t="str">
        <f aca="false">[1]pm10!$J204</f>
        <v>IE</v>
      </c>
      <c r="M29" s="106" t="str">
        <f aca="false">[1]CO!$T204</f>
        <v>IE</v>
      </c>
      <c r="N29" s="106" t="str">
        <f aca="false">[1]piombo!$J204</f>
        <v>IE</v>
      </c>
      <c r="O29" s="106" t="str">
        <f aca="false">[1]cadmio!$J204</f>
        <v>IE</v>
      </c>
      <c r="P29" s="106" t="str">
        <f aca="false">[1]mercurio!$J204</f>
        <v>IE</v>
      </c>
      <c r="Q29" s="106" t="str">
        <f aca="false">[1]arsenico!$J204</f>
        <v>IE</v>
      </c>
      <c r="R29" s="106" t="str">
        <f aca="false">[1]cromo!$J204</f>
        <v>IE</v>
      </c>
      <c r="S29" s="106" t="str">
        <f aca="false">[1]rame!$J204</f>
        <v>IE</v>
      </c>
      <c r="T29" s="106" t="str">
        <f aca="false">[1]nichel!$J204</f>
        <v>IE</v>
      </c>
      <c r="U29" s="106" t="str">
        <f aca="false">[1]selenio!$J204</f>
        <v>IE</v>
      </c>
      <c r="V29" s="106" t="str">
        <f aca="false">[1]zinco!$J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J204</f>
        <v>IE</v>
      </c>
      <c r="AI29" s="106" t="str">
        <f aca="false">[1]Diossine!$J204</f>
        <v>IE</v>
      </c>
      <c r="AJ29" s="106" t="s">
        <v>98</v>
      </c>
      <c r="AK29" s="106" t="s">
        <v>98</v>
      </c>
      <c r="AL29" s="106" t="s">
        <v>98</v>
      </c>
      <c r="AM29" s="106" t="s">
        <v>98</v>
      </c>
      <c r="AN29" s="106" t="str">
        <f aca="false">[1]PAH!$J204</f>
        <v>IE</v>
      </c>
      <c r="AO29" s="106" t="str">
        <f aca="false">[1]HCB!$J204</f>
        <v>IE</v>
      </c>
      <c r="AP29" s="115" t="s">
        <v>97</v>
      </c>
      <c r="AQ29" s="116" t="s">
        <v>97</v>
      </c>
      <c r="AR29" s="108"/>
      <c r="AS29" s="109" t="n">
        <f aca="false">'[1]dati attività'!$L$24</f>
        <v>692.030292</v>
      </c>
      <c r="AT29" s="109" t="n">
        <f aca="false">'[1]dati attività'!$L$25</f>
        <v>1445.146692</v>
      </c>
      <c r="AU29" s="109" t="n">
        <f aca="false">'[1]dati attività'!$L$26</f>
        <v>13772.616165</v>
      </c>
      <c r="AV29" s="109" t="str">
        <f aca="false">'[1]dati attività'!$L$27</f>
        <v>NO</v>
      </c>
      <c r="AW29" s="109" t="str">
        <f aca="false">'[1]dati attività'!$L$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T205</f>
        <v>IE</v>
      </c>
      <c r="G30" s="106" t="str">
        <f aca="false">[1]NMVOC!$T305</f>
        <v>IE</v>
      </c>
      <c r="H30" s="106" t="str">
        <f aca="false">[1]SOx!$T205</f>
        <v>IE</v>
      </c>
      <c r="I30" s="106" t="str">
        <f aca="false">[1]NH3!$T205</f>
        <v>IE</v>
      </c>
      <c r="J30" s="106" t="str">
        <f aca="false">'[1]pm2.5'!$J205</f>
        <v>IE</v>
      </c>
      <c r="K30" s="106" t="str">
        <f aca="false">[1]pm10!$J205</f>
        <v>IE</v>
      </c>
      <c r="L30" s="106" t="str">
        <f aca="false">[1]pm10!$J205</f>
        <v>IE</v>
      </c>
      <c r="M30" s="106" t="str">
        <f aca="false">[1]CO!$T205</f>
        <v>IE</v>
      </c>
      <c r="N30" s="106" t="str">
        <f aca="false">[1]piombo!$J205</f>
        <v>IE</v>
      </c>
      <c r="O30" s="106" t="str">
        <f aca="false">[1]cadmio!$J205</f>
        <v>IE</v>
      </c>
      <c r="P30" s="106" t="str">
        <f aca="false">[1]mercurio!$J205</f>
        <v>IE</v>
      </c>
      <c r="Q30" s="106" t="str">
        <f aca="false">[1]arsenico!$J205</f>
        <v>IE</v>
      </c>
      <c r="R30" s="106" t="str">
        <f aca="false">[1]cromo!$J205</f>
        <v>IE</v>
      </c>
      <c r="S30" s="106" t="str">
        <f aca="false">[1]rame!$J205</f>
        <v>IE</v>
      </c>
      <c r="T30" s="106" t="str">
        <f aca="false">[1]nichel!$J205</f>
        <v>IE</v>
      </c>
      <c r="U30" s="106" t="str">
        <f aca="false">[1]selenio!$J205</f>
        <v>IE</v>
      </c>
      <c r="V30" s="106" t="str">
        <f aca="false">[1]zinco!$J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J205</f>
        <v>IE</v>
      </c>
      <c r="AI30" s="106" t="str">
        <f aca="false">[1]Diossine!$J205</f>
        <v>IE</v>
      </c>
      <c r="AJ30" s="106" t="s">
        <v>98</v>
      </c>
      <c r="AK30" s="106" t="s">
        <v>98</v>
      </c>
      <c r="AL30" s="106" t="s">
        <v>98</v>
      </c>
      <c r="AM30" s="106" t="s">
        <v>98</v>
      </c>
      <c r="AN30" s="106" t="str">
        <f aca="false">[1]PAH!$J205</f>
        <v>IE</v>
      </c>
      <c r="AO30" s="106" t="str">
        <f aca="false">[1]HCB!$J205</f>
        <v>IE</v>
      </c>
      <c r="AP30" s="115" t="s">
        <v>97</v>
      </c>
      <c r="AQ30" s="116" t="s">
        <v>97</v>
      </c>
      <c r="AR30" s="108"/>
      <c r="AS30" s="109" t="n">
        <f aca="false">'[1]dati attività'!$L$29</f>
        <v>106278.515696</v>
      </c>
      <c r="AT30" s="109" t="n">
        <f aca="false">'[1]dati attività'!$L$30</f>
        <v>454.338676</v>
      </c>
      <c r="AU30" s="109" t="n">
        <f aca="false">'[1]dati attività'!$L$31</f>
        <v>140463.17529</v>
      </c>
      <c r="AV30" s="109" t="n">
        <f aca="false">'[1]dati attività'!$L$32</f>
        <v>156.89925</v>
      </c>
      <c r="AW30" s="109" t="n">
        <f aca="false">'[1]dati attività'!$L$33</f>
        <v>4393.179</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T206</f>
        <v>IE</v>
      </c>
      <c r="G31" s="106" t="str">
        <f aca="false">[1]NMVOC!$T306</f>
        <v>IE</v>
      </c>
      <c r="H31" s="106" t="str">
        <f aca="false">[1]SOx!$T206</f>
        <v>IE</v>
      </c>
      <c r="I31" s="106" t="str">
        <f aca="false">[1]NH3!$T206</f>
        <v>IE</v>
      </c>
      <c r="J31" s="106" t="str">
        <f aca="false">'[1]pm2.5'!$J206</f>
        <v>IE</v>
      </c>
      <c r="K31" s="106" t="str">
        <f aca="false">[1]pm10!$J206</f>
        <v>IE</v>
      </c>
      <c r="L31" s="106" t="str">
        <f aca="false">[1]pm10!$J206</f>
        <v>IE</v>
      </c>
      <c r="M31" s="106" t="str">
        <f aca="false">[1]CO!$T206</f>
        <v>IE</v>
      </c>
      <c r="N31" s="106" t="str">
        <f aca="false">[1]piombo!$J206</f>
        <v>IE</v>
      </c>
      <c r="O31" s="106" t="str">
        <f aca="false">[1]cadmio!$J206</f>
        <v>IE</v>
      </c>
      <c r="P31" s="106" t="str">
        <f aca="false">[1]mercurio!$J206</f>
        <v>IE</v>
      </c>
      <c r="Q31" s="106" t="str">
        <f aca="false">[1]arsenico!$J206</f>
        <v>IE</v>
      </c>
      <c r="R31" s="106" t="str">
        <f aca="false">[1]cromo!$J206</f>
        <v>IE</v>
      </c>
      <c r="S31" s="106" t="str">
        <f aca="false">[1]rame!$J206</f>
        <v>IE</v>
      </c>
      <c r="T31" s="106" t="str">
        <f aca="false">[1]nichel!$J206</f>
        <v>IE</v>
      </c>
      <c r="U31" s="106" t="str">
        <f aca="false">[1]selenio!$J206</f>
        <v>IE</v>
      </c>
      <c r="V31" s="106" t="str">
        <f aca="false">[1]zinco!$J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J206</f>
        <v>IE</v>
      </c>
      <c r="AI31" s="106" t="str">
        <f aca="false">[1]Diossine!$J206</f>
        <v>IE</v>
      </c>
      <c r="AJ31" s="106" t="s">
        <v>98</v>
      </c>
      <c r="AK31" s="106" t="s">
        <v>98</v>
      </c>
      <c r="AL31" s="106" t="s">
        <v>98</v>
      </c>
      <c r="AM31" s="106" t="s">
        <v>98</v>
      </c>
      <c r="AN31" s="106" t="str">
        <f aca="false">[1]PAH!$J206</f>
        <v>IE</v>
      </c>
      <c r="AO31" s="106" t="str">
        <f aca="false">[1]HCB!$J206</f>
        <v>IE</v>
      </c>
      <c r="AP31" s="115" t="s">
        <v>97</v>
      </c>
      <c r="AQ31" s="116" t="s">
        <v>97</v>
      </c>
      <c r="AR31" s="108"/>
      <c r="AS31" s="109" t="n">
        <f aca="false">'[1]dati attività'!$L$34</f>
        <v>13243.133496</v>
      </c>
      <c r="AT31" s="109" t="n">
        <f aca="false">'[1]dati attività'!$L$35</f>
        <v>247.691616</v>
      </c>
      <c r="AU31" s="109" t="n">
        <f aca="false">'[1]dati attività'!$L$36</f>
        <v>61614.335475</v>
      </c>
      <c r="AV31" s="109" t="n">
        <f aca="false">'[1]dati attività'!$L$37</f>
        <v>0</v>
      </c>
      <c r="AW31" s="109" t="str">
        <f aca="false">'[1]dati attività'!$L$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T207</f>
        <v>IE</v>
      </c>
      <c r="G32" s="106" t="str">
        <f aca="false">[1]NMVOC!$T307</f>
        <v>IE</v>
      </c>
      <c r="H32" s="106" t="str">
        <f aca="false">[1]SOx!$T207</f>
        <v>IE</v>
      </c>
      <c r="I32" s="106" t="str">
        <f aca="false">[1]NH3!$T207</f>
        <v>IE</v>
      </c>
      <c r="J32" s="106" t="str">
        <f aca="false">'[1]pm2.5'!$J207</f>
        <v>IE</v>
      </c>
      <c r="K32" s="106" t="str">
        <f aca="false">[1]pm10!$J207</f>
        <v>IE</v>
      </c>
      <c r="L32" s="106" t="str">
        <f aca="false">[1]pm10!$J207</f>
        <v>IE</v>
      </c>
      <c r="M32" s="106" t="str">
        <f aca="false">[1]CO!$T207</f>
        <v>IE</v>
      </c>
      <c r="N32" s="106" t="str">
        <f aca="false">[1]piombo!$J207</f>
        <v>IE</v>
      </c>
      <c r="O32" s="106" t="str">
        <f aca="false">[1]cadmio!$J207</f>
        <v>IE</v>
      </c>
      <c r="P32" s="106" t="str">
        <f aca="false">[1]mercurio!$J207</f>
        <v>IE</v>
      </c>
      <c r="Q32" s="106" t="str">
        <f aca="false">[1]arsenico!$J207</f>
        <v>IE</v>
      </c>
      <c r="R32" s="106" t="str">
        <f aca="false">[1]cromo!$J207</f>
        <v>IE</v>
      </c>
      <c r="S32" s="106" t="str">
        <f aca="false">[1]rame!$J207</f>
        <v>IE</v>
      </c>
      <c r="T32" s="106" t="str">
        <f aca="false">[1]nichel!$J207</f>
        <v>IE</v>
      </c>
      <c r="U32" s="106" t="str">
        <f aca="false">[1]selenio!$J207</f>
        <v>IE</v>
      </c>
      <c r="V32" s="106" t="str">
        <f aca="false">[1]zinco!$J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J207</f>
        <v>IE</v>
      </c>
      <c r="AI32" s="106" t="str">
        <f aca="false">[1]Diossine!$J207</f>
        <v>IE</v>
      </c>
      <c r="AJ32" s="106" t="s">
        <v>98</v>
      </c>
      <c r="AK32" s="106" t="s">
        <v>98</v>
      </c>
      <c r="AL32" s="106" t="s">
        <v>98</v>
      </c>
      <c r="AM32" s="106" t="s">
        <v>98</v>
      </c>
      <c r="AN32" s="106" t="str">
        <f aca="false">[1]PAH!$J207</f>
        <v>IE</v>
      </c>
      <c r="AO32" s="106" t="str">
        <f aca="false">[1]HCB!$J207</f>
        <v>IE</v>
      </c>
      <c r="AP32" s="115" t="s">
        <v>97</v>
      </c>
      <c r="AQ32" s="116" t="s">
        <v>97</v>
      </c>
      <c r="AR32" s="108"/>
      <c r="AS32" s="109" t="n">
        <f aca="false">'[1]dati attività'!$L$39</f>
        <v>14047.323232</v>
      </c>
      <c r="AT32" s="109" t="n">
        <f aca="false">'[1]dati attività'!$L$40</f>
        <v>1450.10514</v>
      </c>
      <c r="AU32" s="109" t="n">
        <f aca="false">'[1]dati attività'!$L$41</f>
        <v>69896.581445</v>
      </c>
      <c r="AV32" s="109" t="n">
        <f aca="false">'[1]dati attività'!$L$42</f>
        <v>468.1179</v>
      </c>
      <c r="AW32" s="109" t="str">
        <f aca="false">'[1]dati attività'!$L$43</f>
        <v>NO</v>
      </c>
      <c r="AX32" s="117" t="s">
        <v>97</v>
      </c>
      <c r="AY32" s="118" t="s">
        <v>92</v>
      </c>
    </row>
    <row r="33" customFormat="false" ht="24.95" hidden="false" customHeight="true" outlineLevel="0" collapsed="false">
      <c r="A33" s="102" t="s">
        <v>99</v>
      </c>
      <c r="B33" s="112" t="s">
        <v>114</v>
      </c>
      <c r="C33" s="112"/>
      <c r="D33" s="113" t="s">
        <v>115</v>
      </c>
      <c r="E33" s="105"/>
      <c r="F33" s="106" t="n">
        <f aca="false">[1]NOx!$T208</f>
        <v>151.799833784072</v>
      </c>
      <c r="G33" s="106" t="n">
        <f aca="false">[1]NMVOC!$T308</f>
        <v>7.90876460112068</v>
      </c>
      <c r="H33" s="106" t="n">
        <f aca="false">[1]SOx!$T208</f>
        <v>197.721837689844</v>
      </c>
      <c r="I33" s="106" t="n">
        <f aca="false">[1]NH3!$T208</f>
        <v>0.06255363453918</v>
      </c>
      <c r="J33" s="106" t="n">
        <f aca="false">'[1]pm2.5'!$J208</f>
        <v>27.8479624073605</v>
      </c>
      <c r="K33" s="106" t="n">
        <f aca="false">[1]pm10!$J208</f>
        <v>29.3136446393268</v>
      </c>
      <c r="L33" s="106" t="n">
        <f aca="false">[1]PST!$J208</f>
        <v>39.4698649113097</v>
      </c>
      <c r="M33" s="106" t="n">
        <f aca="false">[1]CO!$T208</f>
        <v>380.874637096517</v>
      </c>
      <c r="N33" s="106" t="n">
        <f aca="false">[1]piombo!$J208</f>
        <v>167.121120321657</v>
      </c>
      <c r="O33" s="106" t="n">
        <f aca="false">[1]cadmio!$J208</f>
        <v>5.61378355599327</v>
      </c>
      <c r="P33" s="106" t="n">
        <f aca="false">[1]mercurio!$J208</f>
        <v>3.98703635094182</v>
      </c>
      <c r="Q33" s="106" t="n">
        <f aca="false">[1]arsenico!$J208</f>
        <v>20.5943042610749</v>
      </c>
      <c r="R33" s="106" t="n">
        <f aca="false">[1]cromo!$J208</f>
        <v>15.1905796776938</v>
      </c>
      <c r="S33" s="106" t="n">
        <f aca="false">[1]rame!$J208</f>
        <v>28.1699470265356</v>
      </c>
      <c r="T33" s="106" t="n">
        <f aca="false">[1]nichel!$J208</f>
        <v>14.5454255299672</v>
      </c>
      <c r="U33" s="106" t="n">
        <f aca="false">[1]selenio!$J208</f>
        <v>5.74330193832548</v>
      </c>
      <c r="V33" s="106" t="n">
        <f aca="false">[1]zinco!$J208</f>
        <v>230.94248057696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J208</f>
        <v>48.7160265821117</v>
      </c>
      <c r="AI33" s="106" t="n">
        <f aca="false">[1]Diossine!$J208</f>
        <v>117.296148913835</v>
      </c>
      <c r="AJ33" s="106" t="s">
        <v>98</v>
      </c>
      <c r="AK33" s="106" t="s">
        <v>98</v>
      </c>
      <c r="AL33" s="106" t="s">
        <v>98</v>
      </c>
      <c r="AM33" s="106" t="s">
        <v>98</v>
      </c>
      <c r="AN33" s="106" t="n">
        <f aca="false">[1]PAH!$J208</f>
        <v>2.7165690814776</v>
      </c>
      <c r="AO33" s="106" t="n">
        <f aca="false">[1]HCB!$J208</f>
        <v>4.47319755012029</v>
      </c>
      <c r="AP33" s="119" t="s">
        <v>97</v>
      </c>
      <c r="AQ33" s="120" t="s">
        <v>97</v>
      </c>
      <c r="AR33" s="108"/>
      <c r="AS33" s="109" t="n">
        <f aca="false">'[1]dati attività'!$L$44</f>
        <v>185948.23305442</v>
      </c>
      <c r="AT33" s="109" t="n">
        <f aca="false">'[1]dati attività'!$L$45</f>
        <v>21464.05516736</v>
      </c>
      <c r="AU33" s="109" t="n">
        <f aca="false">'[1]dati attività'!$L$46</f>
        <v>399342.96129254</v>
      </c>
      <c r="AV33" s="109" t="n">
        <f aca="false">'[1]dati attività'!$L$47</f>
        <v>9424</v>
      </c>
      <c r="AW33" s="109" t="str">
        <f aca="false">'[1]dati attività'!$L$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T209</f>
        <v>45.3156632310105</v>
      </c>
      <c r="G34" s="106" t="n">
        <f aca="false">[1]NMVOC!$T309</f>
        <v>6.58172433660894</v>
      </c>
      <c r="H34" s="106" t="n">
        <f aca="false">[1]SOx!$T209</f>
        <v>0.88925250942979</v>
      </c>
      <c r="I34" s="106" t="n">
        <f aca="false">[1]NH3!$T209</f>
        <v>0.00681239225046909</v>
      </c>
      <c r="J34" s="106" t="n">
        <f aca="false">'[1]pm2.5'!$J209</f>
        <v>5.56008354406069</v>
      </c>
      <c r="K34" s="106" t="n">
        <f aca="false">[1]pm10!$J209</f>
        <v>5.56008354406069</v>
      </c>
      <c r="L34" s="106" t="n">
        <f aca="false">[1]PST!$J209</f>
        <v>5.67355463679662</v>
      </c>
      <c r="M34" s="106" t="n">
        <f aca="false">[1]CO!$T209</f>
        <v>14.6369690470856</v>
      </c>
      <c r="N34" s="106" t="n">
        <f aca="false">[1]piombo!$J209</f>
        <v>3.02734889040732</v>
      </c>
      <c r="O34" s="106" t="n">
        <f aca="false">[1]cadmio!$J209</f>
        <v>0.0016405247895931</v>
      </c>
      <c r="P34" s="119" t="s">
        <v>97</v>
      </c>
      <c r="Q34" s="119" t="s">
        <v>97</v>
      </c>
      <c r="R34" s="106" t="n">
        <f aca="false">[1]cromo!$J209</f>
        <v>0.00481991846212023</v>
      </c>
      <c r="S34" s="106" t="n">
        <f aca="false">[1]rame!$J209</f>
        <v>0.127982318455165</v>
      </c>
      <c r="T34" s="106" t="n">
        <f aca="false">[1]nichel!$J209</f>
        <v>0.00885944486</v>
      </c>
      <c r="U34" s="106" t="n">
        <f aca="false">[1]selenio!$J209</f>
        <v>0.01771888972</v>
      </c>
      <c r="V34" s="106" t="n">
        <f aca="false">[1]zinco!$J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J209</f>
        <v>0.07087555888</v>
      </c>
      <c r="AO34" s="119" t="s">
        <v>97</v>
      </c>
      <c r="AP34" s="119" t="s">
        <v>97</v>
      </c>
      <c r="AQ34" s="120" t="s">
        <v>97</v>
      </c>
      <c r="AR34" s="108"/>
      <c r="AS34" s="109" t="n">
        <f aca="false">'[1]dati attività'!$L$49</f>
        <v>19844.61714</v>
      </c>
      <c r="AT34" s="109" t="str">
        <f aca="false">'[1]dati attività'!$L$50</f>
        <v>NO</v>
      </c>
      <c r="AU34" s="109" t="str">
        <f aca="false">'[1]dati attività'!$L$51</f>
        <v>NO</v>
      </c>
      <c r="AV34" s="109" t="str">
        <f aca="false">'[1]dati attività'!$L$52</f>
        <v>NO</v>
      </c>
      <c r="AW34" s="109" t="str">
        <f aca="false">'[1]dati attività'!$L$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T210</f>
        <v>1.91538810772629</v>
      </c>
      <c r="G35" s="106" t="n">
        <f aca="false">[1]NMVOC!$T310</f>
        <v>0.344100590246558</v>
      </c>
      <c r="H35" s="106" t="n">
        <f aca="false">[1]SOx!$T210</f>
        <v>0.156756289758666</v>
      </c>
      <c r="I35" s="106" t="s">
        <v>97</v>
      </c>
      <c r="J35" s="106" t="n">
        <f aca="false">'[1]pm2.5'!$J210</f>
        <v>0.0103024511176155</v>
      </c>
      <c r="K35" s="106" t="n">
        <f aca="false">[1]pm10!$J210</f>
        <v>0.0103024511176155</v>
      </c>
      <c r="L35" s="106" t="n">
        <f aca="false">[1]PST!$J210</f>
        <v>0.0105127052220567</v>
      </c>
      <c r="M35" s="106" t="n">
        <f aca="false">[1]CO!$T210</f>
        <v>1.73386907197295</v>
      </c>
      <c r="N35" s="106" t="n">
        <f aca="false">[1]piombo!$J210</f>
        <v>0.261184160900542</v>
      </c>
      <c r="O35" s="106" t="n">
        <f aca="false">[1]cadmio!$J210</f>
        <v>8.15385117696498E-005</v>
      </c>
      <c r="P35" s="119" t="s">
        <v>97</v>
      </c>
      <c r="Q35" s="119" t="s">
        <v>97</v>
      </c>
      <c r="R35" s="106" t="n">
        <f aca="false">[1]cromo!$J210</f>
        <v>7.4477276650398E-005</v>
      </c>
      <c r="S35" s="106" t="n">
        <f aca="false">[1]rame!$J210</f>
        <v>0.00101657452426521</v>
      </c>
      <c r="T35" s="106" t="n">
        <f aca="false">[1]nichel!$J210</f>
        <v>0.000244615535308949</v>
      </c>
      <c r="U35" s="106" t="n">
        <f aca="false">[1]selenio!$J210</f>
        <v>0.00244615535308949</v>
      </c>
      <c r="V35" s="106" t="n">
        <f aca="false">[1]zinco!$J210</f>
        <v>0.0048817106996489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J210</f>
        <v>0.000344100590246558</v>
      </c>
      <c r="AO35" s="119" t="s">
        <v>97</v>
      </c>
      <c r="AP35" s="119" t="s">
        <v>97</v>
      </c>
      <c r="AQ35" s="120" t="s">
        <v>97</v>
      </c>
      <c r="AR35" s="108"/>
      <c r="AS35" s="109" t="n">
        <f aca="false">'[1]dati attività'!$L$54</f>
        <v>7084.85015150752</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T211</f>
        <v>2.42205559650545</v>
      </c>
      <c r="G36" s="106" t="n">
        <f aca="false">[1]NMVOC!$T311</f>
        <v>0.670454918752551</v>
      </c>
      <c r="H36" s="106" t="n">
        <f aca="false">[1]SOx!$T211</f>
        <v>0.196263883059603</v>
      </c>
      <c r="I36" s="106" t="s">
        <v>97</v>
      </c>
      <c r="J36" s="106" t="n">
        <f aca="false">'[1]pm2.5'!$J211</f>
        <v>0.00280650147496352</v>
      </c>
      <c r="K36" s="106" t="n">
        <f aca="false">[1]pm10!$J211</f>
        <v>0.00280650147496352</v>
      </c>
      <c r="L36" s="106" t="n">
        <f aca="false">[1]PST!$J211</f>
        <v>0.0028637770152689</v>
      </c>
      <c r="M36" s="106" t="n">
        <f aca="false">[1]CO!$T211</f>
        <v>2.59355990464056</v>
      </c>
      <c r="N36" s="106" t="n">
        <f aca="false">[1]piombo!$J211</f>
        <v>0.314726836140072</v>
      </c>
      <c r="O36" s="106" t="n">
        <f aca="false">[1]cadmio!$J211</f>
        <v>9.82538824113612E-005</v>
      </c>
      <c r="P36" s="119" t="s">
        <v>97</v>
      </c>
      <c r="Q36" s="119" t="s">
        <v>97</v>
      </c>
      <c r="R36" s="106" t="n">
        <f aca="false">[1]cromo!$J211</f>
        <v>8.97450961945372E-005</v>
      </c>
      <c r="S36" s="106" t="n">
        <f aca="false">[1]rame!$J211</f>
        <v>0.00122497199914209</v>
      </c>
      <c r="T36" s="106" t="n">
        <f aca="false">[1]nichel!$J211</f>
        <v>0.000294761647234084</v>
      </c>
      <c r="U36" s="106" t="n">
        <f aca="false">[1]selenio!$J211</f>
        <v>0.00294761647234084</v>
      </c>
      <c r="V36" s="106" t="n">
        <f aca="false">[1]zinco!$J211</f>
        <v>0.0058824599399682</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J211</f>
        <v>0.000670454918752551</v>
      </c>
      <c r="AO36" s="119" t="s">
        <v>97</v>
      </c>
      <c r="AP36" s="119" t="s">
        <v>97</v>
      </c>
      <c r="AQ36" s="120" t="s">
        <v>97</v>
      </c>
      <c r="AR36" s="108"/>
      <c r="AS36" s="109" t="n">
        <f aca="false">'[1]dati attività'!$L$55</f>
        <v>8540.10715175713</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T212</f>
        <v>514.660585381207</v>
      </c>
      <c r="G37" s="106" t="n">
        <f aca="false">[1]NMVOC!$T312</f>
        <v>430.668814062259</v>
      </c>
      <c r="H37" s="106" t="n">
        <f aca="false">[1]SOx!$T212</f>
        <v>15.8058997854336</v>
      </c>
      <c r="I37" s="106" t="n">
        <f aca="false">[1]NH3!$T212</f>
        <v>8.4089951156241</v>
      </c>
      <c r="J37" s="106" t="n">
        <f aca="false">'[1]pm2.5'!$J212</f>
        <v>12.7559016078173</v>
      </c>
      <c r="K37" s="106" t="n">
        <f aca="false">[1]pm10!$J212</f>
        <v>12.7559016078173</v>
      </c>
      <c r="L37" s="106" t="n">
        <f aca="false">[1]PST!$J212</f>
        <v>12.7559016078173</v>
      </c>
      <c r="M37" s="106" t="n">
        <f aca="false">[1]CO!$T212</f>
        <v>3820.81230507056</v>
      </c>
      <c r="N37" s="106" t="n">
        <f aca="false">[1]piombo!$J212</f>
        <v>1179.11993054963</v>
      </c>
      <c r="O37" s="106" t="n">
        <f aca="false">[1]cadmio!$J212</f>
        <v>0.189143512862083</v>
      </c>
      <c r="P37" s="119" t="s">
        <v>97</v>
      </c>
      <c r="Q37" s="119" t="s">
        <v>97</v>
      </c>
      <c r="R37" s="106" t="n">
        <f aca="false">[1]cromo!$J212</f>
        <v>0.945717564310417</v>
      </c>
      <c r="S37" s="106" t="n">
        <f aca="false">[1]rame!$J212</f>
        <v>32.1543971865542</v>
      </c>
      <c r="T37" s="106" t="n">
        <f aca="false">[1]nichel!$J212</f>
        <v>1.32400459003458</v>
      </c>
      <c r="U37" s="106" t="n">
        <f aca="false">[1]selenio!$J212</f>
        <v>0.189143512862084</v>
      </c>
      <c r="V37" s="106" t="n">
        <f aca="false">[1]zinco!$J212</f>
        <v>18.9143512862083</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J212</f>
        <v>8.82890803026</v>
      </c>
      <c r="AJ37" s="106" t="s">
        <v>98</v>
      </c>
      <c r="AK37" s="106" t="s">
        <v>98</v>
      </c>
      <c r="AL37" s="106" t="s">
        <v>98</v>
      </c>
      <c r="AM37" s="106" t="s">
        <v>98</v>
      </c>
      <c r="AN37" s="106" t="n">
        <f aca="false">[1]PAH!$J212</f>
        <v>0.99009825371298</v>
      </c>
      <c r="AO37" s="119" t="s">
        <v>97</v>
      </c>
      <c r="AP37" s="119" t="s">
        <v>97</v>
      </c>
      <c r="AQ37" s="120" t="s">
        <v>97</v>
      </c>
      <c r="AR37" s="108"/>
      <c r="AS37" s="109" t="n">
        <f aca="false">'[1]dati attività'!$L$56</f>
        <v>898005.866673037</v>
      </c>
      <c r="AT37" s="123" t="s">
        <v>97</v>
      </c>
      <c r="AU37" s="109" t="n">
        <f aca="false">'[1]dati attività'!$L$57</f>
        <v>11994.6785705462</v>
      </c>
      <c r="AV37" s="109" t="str">
        <f aca="false">'[1]dati attività'!$L$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T213</f>
        <v>75.0168593282865</v>
      </c>
      <c r="G38" s="106" t="n">
        <f aca="false">[1]NMVOC!$T313</f>
        <v>18.9866314850416</v>
      </c>
      <c r="H38" s="106" t="n">
        <f aca="false">[1]SOx!$T213</f>
        <v>3.70950191920615</v>
      </c>
      <c r="I38" s="106" t="n">
        <f aca="false">[1]NH3!$T213</f>
        <v>0.129012207064343</v>
      </c>
      <c r="J38" s="106" t="n">
        <f aca="false">'[1]pm2.5'!$J213</f>
        <v>12.2944034107028</v>
      </c>
      <c r="K38" s="106" t="n">
        <f aca="false">[1]pm10!$J213</f>
        <v>12.2944034107028</v>
      </c>
      <c r="L38" s="106" t="n">
        <f aca="false">[1]PST!$J213</f>
        <v>12.2944034107028</v>
      </c>
      <c r="M38" s="106" t="n">
        <f aca="false">[1]CO!$T213</f>
        <v>209.801276932487</v>
      </c>
      <c r="N38" s="106" t="n">
        <f aca="false">[1]piombo!$J213</f>
        <v>76.1386187914225</v>
      </c>
      <c r="O38" s="106" t="n">
        <f aca="false">[1]cadmio!$J213</f>
        <v>0.0383348111644526</v>
      </c>
      <c r="P38" s="119" t="s">
        <v>97</v>
      </c>
      <c r="Q38" s="119" t="s">
        <v>97</v>
      </c>
      <c r="R38" s="106" t="n">
        <f aca="false">[1]cromo!$J213</f>
        <v>0.191674055822262</v>
      </c>
      <c r="S38" s="106" t="n">
        <f aca="false">[1]rame!$J213</f>
        <v>6.5169178979569</v>
      </c>
      <c r="T38" s="106" t="n">
        <f aca="false">[1]nichel!$J213</f>
        <v>0.268343678151168</v>
      </c>
      <c r="U38" s="106" t="n">
        <f aca="false">[1]selenio!$J213</f>
        <v>0.0383348111644525</v>
      </c>
      <c r="V38" s="106" t="n">
        <f aca="false">[1]zinco!$J213</f>
        <v>3.83348111644525</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J213</f>
        <v>0.29083557645</v>
      </c>
      <c r="AJ38" s="106" t="s">
        <v>98</v>
      </c>
      <c r="AK38" s="106" t="s">
        <v>98</v>
      </c>
      <c r="AL38" s="106" t="s">
        <v>98</v>
      </c>
      <c r="AM38" s="106" t="s">
        <v>98</v>
      </c>
      <c r="AN38" s="106" t="n">
        <f aca="false">[1]PAH!$J213</f>
        <v>0.285737026302</v>
      </c>
      <c r="AO38" s="119" t="s">
        <v>97</v>
      </c>
      <c r="AP38" s="119" t="s">
        <v>97</v>
      </c>
      <c r="AQ38" s="120" t="s">
        <v>97</v>
      </c>
      <c r="AR38" s="108"/>
      <c r="AS38" s="109" t="n">
        <f aca="false">'[1]dati attività'!$L$59</f>
        <v>164370.985284123</v>
      </c>
      <c r="AT38" s="123" t="s">
        <v>97</v>
      </c>
      <c r="AU38" s="123" t="s">
        <v>97</v>
      </c>
      <c r="AV38" s="109" t="str">
        <f aca="false">'[1]dati attività'!$L$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T214</f>
        <v>325.764443043247</v>
      </c>
      <c r="G39" s="106" t="n">
        <f aca="false">[1]NMVOC!$T314</f>
        <v>24.7245603978424</v>
      </c>
      <c r="H39" s="106" t="n">
        <f aca="false">[1]SOx!$T214</f>
        <v>8.14145895752432</v>
      </c>
      <c r="I39" s="106" t="n">
        <f aca="false">[1]NH3!$T214</f>
        <v>0.1181213543244</v>
      </c>
      <c r="J39" s="106" t="n">
        <f aca="false">'[1]pm2.5'!$J214</f>
        <v>12.8004454252208</v>
      </c>
      <c r="K39" s="106" t="n">
        <f aca="false">[1]pm10!$J214</f>
        <v>12.8004454252208</v>
      </c>
      <c r="L39" s="106" t="n">
        <f aca="false">[1]PST!$J214</f>
        <v>12.8004454252208</v>
      </c>
      <c r="M39" s="106" t="n">
        <f aca="false">[1]CO!$T214</f>
        <v>78.0206539598966</v>
      </c>
      <c r="N39" s="106" t="n">
        <f aca="false">[1]piombo!$J214</f>
        <v>40.4315558615379</v>
      </c>
      <c r="O39" s="106" t="n">
        <f aca="false">[1]cadmio!$J214</f>
        <v>0.0814443442505143</v>
      </c>
      <c r="P39" s="119" t="s">
        <v>97</v>
      </c>
      <c r="Q39" s="119" t="s">
        <v>97</v>
      </c>
      <c r="R39" s="106" t="n">
        <f aca="false">[1]cromo!$J214</f>
        <v>0.407221721252571</v>
      </c>
      <c r="S39" s="106" t="n">
        <f aca="false">[1]rame!$J214</f>
        <v>13.8455385225874</v>
      </c>
      <c r="T39" s="106" t="n">
        <f aca="false">[1]nichel!$J214</f>
        <v>0.5701104097536</v>
      </c>
      <c r="U39" s="106" t="n">
        <f aca="false">[1]selenio!$J214</f>
        <v>0.0814443442505142</v>
      </c>
      <c r="V39" s="106" t="n">
        <f aca="false">[1]zinco!$J214</f>
        <v>8.14443442505143</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J214</f>
        <v>0.4301192807448</v>
      </c>
      <c r="AJ39" s="106" t="s">
        <v>98</v>
      </c>
      <c r="AK39" s="106" t="s">
        <v>98</v>
      </c>
      <c r="AL39" s="106" t="s">
        <v>98</v>
      </c>
      <c r="AM39" s="106" t="s">
        <v>98</v>
      </c>
      <c r="AN39" s="106" t="n">
        <f aca="false">[1]PAH!$J214</f>
        <v>0.54613310509248</v>
      </c>
      <c r="AO39" s="119" t="s">
        <v>97</v>
      </c>
      <c r="AP39" s="119" t="s">
        <v>97</v>
      </c>
      <c r="AQ39" s="120" t="s">
        <v>97</v>
      </c>
      <c r="AR39" s="108"/>
      <c r="AS39" s="109" t="n">
        <f aca="false">'[1]dati attività'!$L$61</f>
        <v>347580.088300263</v>
      </c>
      <c r="AT39" s="123" t="s">
        <v>97</v>
      </c>
      <c r="AU39" s="123" t="s">
        <v>97</v>
      </c>
      <c r="AV39" s="109" t="str">
        <f aca="false">'[1]dati attività'!$L$62</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T215</f>
        <v>6.16783482960204</v>
      </c>
      <c r="G40" s="106" t="n">
        <f aca="false">[1]NMVOC!$T315</f>
        <v>362.941218464151</v>
      </c>
      <c r="H40" s="106" t="n">
        <f aca="false">[1]SOx!$T215</f>
        <v>0.962139337835995</v>
      </c>
      <c r="I40" s="106" t="n">
        <f aca="false">[1]NH3!$T215</f>
        <v>0.06009909981</v>
      </c>
      <c r="J40" s="106" t="n">
        <f aca="false">'[1]pm2.5'!$J215</f>
        <v>4.99503534708</v>
      </c>
      <c r="K40" s="106" t="n">
        <f aca="false">[1]pm10!$J215</f>
        <v>4.99503534708</v>
      </c>
      <c r="L40" s="106" t="n">
        <f aca="false">[1]PST!$J215</f>
        <v>4.99503534708</v>
      </c>
      <c r="M40" s="106" t="n">
        <f aca="false">[1]CO!$T215</f>
        <v>665.620160566142</v>
      </c>
      <c r="N40" s="106" t="n">
        <f aca="false">[1]piombo!$J215</f>
        <v>138.644694511694</v>
      </c>
      <c r="O40" s="106" t="n">
        <f aca="false">[1]cadmio!$J215</f>
        <v>0.0120267417229499</v>
      </c>
      <c r="P40" s="119" t="s">
        <v>97</v>
      </c>
      <c r="Q40" s="119" t="s">
        <v>97</v>
      </c>
      <c r="R40" s="106" t="n">
        <f aca="false">[1]cromo!$J215</f>
        <v>0.0601337086147504</v>
      </c>
      <c r="S40" s="106" t="n">
        <f aca="false">[1]rame!$J215</f>
        <v>2.0445460929015</v>
      </c>
      <c r="T40" s="106" t="n">
        <f aca="false">[1]nichel!$J215</f>
        <v>0.0841871920606496</v>
      </c>
      <c r="U40" s="106" t="n">
        <f aca="false">[1]selenio!$J215</f>
        <v>0.0120267417229499</v>
      </c>
      <c r="V40" s="106" t="n">
        <f aca="false">[1]zinco!$J215</f>
        <v>1.20267417229499</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J215</f>
        <v>0.713281501233</v>
      </c>
      <c r="AJ40" s="106" t="s">
        <v>98</v>
      </c>
      <c r="AK40" s="106" t="s">
        <v>98</v>
      </c>
      <c r="AL40" s="106" t="s">
        <v>98</v>
      </c>
      <c r="AM40" s="106" t="s">
        <v>98</v>
      </c>
      <c r="AN40" s="106" t="n">
        <f aca="false">[1]PAH!$J215</f>
        <v>0.06091197581958</v>
      </c>
      <c r="AO40" s="119" t="s">
        <v>97</v>
      </c>
      <c r="AP40" s="119" t="s">
        <v>97</v>
      </c>
      <c r="AQ40" s="120" t="s">
        <v>97</v>
      </c>
      <c r="AR40" s="108"/>
      <c r="AS40" s="109" t="n">
        <f aca="false">'[1]dati attività'!$L$63</f>
        <v>52833.7251351372</v>
      </c>
      <c r="AT40" s="123" t="s">
        <v>97</v>
      </c>
      <c r="AU40" s="123" t="s">
        <v>97</v>
      </c>
      <c r="AV40" s="109" t="str">
        <f aca="false">'[1]dati attività'!$L$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T316</f>
        <v>157.485648930214</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L$65</f>
        <v>763521.55032195</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J217</f>
        <v>4.88428593762874</v>
      </c>
      <c r="K42" s="106" t="n">
        <f aca="false">[1]pm10!$J217</f>
        <v>9.02944506079173</v>
      </c>
      <c r="L42" s="106" t="n">
        <f aca="false">[1]PST!$J217</f>
        <v>18.0588901215835</v>
      </c>
      <c r="M42" s="119" t="s">
        <v>97</v>
      </c>
      <c r="N42" s="106" t="n">
        <f aca="false">[1]piombo!$J217</f>
        <v>12.0175550986373</v>
      </c>
      <c r="O42" s="106" t="n">
        <f aca="false">[1]cadmio!$J217</f>
        <v>0.0564526157001011</v>
      </c>
      <c r="P42" s="119" t="s">
        <v>97</v>
      </c>
      <c r="Q42" s="119" t="s">
        <v>97</v>
      </c>
      <c r="R42" s="106" t="n">
        <f aca="false">[1]cromo!$J217</f>
        <v>4.44467144517503</v>
      </c>
      <c r="S42" s="106" t="n">
        <f aca="false">[1]rame!$J217</f>
        <v>97.2477911884227</v>
      </c>
      <c r="T42" s="106" t="n">
        <f aca="false">[1]nichel!$J217</f>
        <v>0.70828883709292</v>
      </c>
      <c r="U42" s="106" t="n">
        <f aca="false">[1]selenio!$J217</f>
        <v>0.0976857187525744</v>
      </c>
      <c r="V42" s="106" t="n">
        <f aca="false">[1]zinco!$J217</f>
        <v>38.6602120539597</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L$66</f>
        <v>489832.5649</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J218</f>
        <v>IE</v>
      </c>
      <c r="K43" s="106" t="str">
        <f aca="false">[1]pm10!$J218</f>
        <v>IE</v>
      </c>
      <c r="L43" s="106" t="str">
        <f aca="false">[1]pm10!$J218</f>
        <v>IE</v>
      </c>
      <c r="M43" s="119" t="s">
        <v>97</v>
      </c>
      <c r="N43" s="106" t="str">
        <f aca="false">[1]piombo!$J218</f>
        <v>IE</v>
      </c>
      <c r="O43" s="106" t="str">
        <f aca="false">[1]cadmio!$J218</f>
        <v>IE</v>
      </c>
      <c r="P43" s="119" t="s">
        <v>97</v>
      </c>
      <c r="Q43" s="119" t="s">
        <v>97</v>
      </c>
      <c r="R43" s="106" t="str">
        <f aca="false">[1]cromo!$J218</f>
        <v>IE</v>
      </c>
      <c r="S43" s="106" t="str">
        <f aca="false">[1]rame!$J218</f>
        <v>IE</v>
      </c>
      <c r="T43" s="106" t="str">
        <f aca="false">[1]nichel!$J218</f>
        <v>IE</v>
      </c>
      <c r="U43" s="106" t="str">
        <f aca="false">[1]selenio!$J218</f>
        <v>IE</v>
      </c>
      <c r="V43" s="106" t="str">
        <f aca="false">[1]zinco!$J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L$67</f>
        <v>489832.5649</v>
      </c>
      <c r="AY43" s="122" t="s">
        <v>138</v>
      </c>
      <c r="AZ43" s="8"/>
    </row>
    <row r="44" customFormat="false" ht="24.95" hidden="false" customHeight="true" outlineLevel="0" collapsed="false">
      <c r="A44" s="102" t="s">
        <v>125</v>
      </c>
      <c r="B44" s="112" t="s">
        <v>141</v>
      </c>
      <c r="C44" s="112" t="s">
        <v>95</v>
      </c>
      <c r="D44" s="113" t="s">
        <v>142</v>
      </c>
      <c r="E44" s="105"/>
      <c r="F44" s="106" t="n">
        <f aca="false">[1]NOx!$T219</f>
        <v>5.03235463291139</v>
      </c>
      <c r="G44" s="106" t="n">
        <f aca="false">[1]NMVOC!$T319</f>
        <v>0.590920430379747</v>
      </c>
      <c r="H44" s="106" t="n">
        <f aca="false">[1]SOx!$T219</f>
        <v>0.127079662447257</v>
      </c>
      <c r="I44" s="106" t="n">
        <f aca="false">[1]NH3!$T219</f>
        <v>0.000889557637130802</v>
      </c>
      <c r="J44" s="106" t="n">
        <f aca="false">'[1]pm2.5'!$J219</f>
        <v>0.582024854008439</v>
      </c>
      <c r="K44" s="106" t="n">
        <f aca="false">[1]pm10!$J219</f>
        <v>0.582024854008439</v>
      </c>
      <c r="L44" s="106" t="n">
        <f aca="false">[1]PST!$J219</f>
        <v>0.593902912253509</v>
      </c>
      <c r="M44" s="106" t="n">
        <f aca="false">[1]CO!$T219</f>
        <v>1.35975238818565</v>
      </c>
      <c r="N44" s="106" t="n">
        <f aca="false">[1]piombo!$J219</f>
        <v>0.434242191449275</v>
      </c>
      <c r="O44" s="106" t="n">
        <f aca="false">[1]cadmio!$J219</f>
        <v>0.000235157982055444</v>
      </c>
      <c r="P44" s="119" t="s">
        <v>97</v>
      </c>
      <c r="Q44" s="119" t="s">
        <v>97</v>
      </c>
      <c r="R44" s="106" t="n">
        <f aca="false">[1]cromo!$J219</f>
        <v>0.000690902268843556</v>
      </c>
      <c r="S44" s="106" t="n">
        <f aca="false">[1]rame!$J219</f>
        <v>0.0183453879743924</v>
      </c>
      <c r="T44" s="106" t="n">
        <f aca="false">[1]nichel!$J219</f>
        <v>0.00126994068521562</v>
      </c>
      <c r="U44" s="106" t="n">
        <f aca="false">[1]selenio!$J219</f>
        <v>0.00253988137043124</v>
      </c>
      <c r="V44" s="106" t="n">
        <f aca="false">[1]zinco!$J219</f>
        <v>0.00403330242220607</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J219</f>
        <v>0.010159525481725</v>
      </c>
      <c r="AO44" s="119" t="s">
        <v>97</v>
      </c>
      <c r="AP44" s="119" t="s">
        <v>97</v>
      </c>
      <c r="AQ44" s="120" t="s">
        <v>97</v>
      </c>
      <c r="AR44" s="108"/>
      <c r="AS44" s="109" t="n">
        <f aca="false">'[1]dati attività'!$L$68</f>
        <v>5423.32741407798</v>
      </c>
      <c r="AT44" s="109" t="str">
        <f aca="false">'[1]dati attività'!$L$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T221</f>
        <v>104.269407983208</v>
      </c>
      <c r="G46" s="106" t="n">
        <f aca="false">[1]NMVOC!$T321</f>
        <v>110.424130061649</v>
      </c>
      <c r="H46" s="106" t="n">
        <f aca="false">[1]SOx!$T221</f>
        <v>83.6805685232687</v>
      </c>
      <c r="I46" s="106" t="n">
        <f aca="false">[1]NH3!$T221</f>
        <v>0.0124230741079688</v>
      </c>
      <c r="J46" s="106" t="n">
        <f aca="false">'[1]pm2.5'!$J221</f>
        <v>7.55629598477176</v>
      </c>
      <c r="K46" s="106" t="n">
        <f aca="false">[1]pm10!$J221</f>
        <v>7.59528114396107</v>
      </c>
      <c r="L46" s="106" t="n">
        <f aca="false">[1]PST!$J221</f>
        <v>7.75028688159293</v>
      </c>
      <c r="M46" s="106" t="n">
        <f aca="false">[1]CO!$T221</f>
        <v>204.97595384354</v>
      </c>
      <c r="N46" s="106" t="n">
        <f aca="false">[1]piombo!$J221</f>
        <v>16.6983530727314</v>
      </c>
      <c r="O46" s="106" t="n">
        <f aca="false">[1]cadmio!$J221</f>
        <v>0.0206354357709367</v>
      </c>
      <c r="P46" s="119" t="s">
        <v>97</v>
      </c>
      <c r="Q46" s="106" t="n">
        <f aca="false">[1]arsenico!$J221</f>
        <v>0.161599326282834</v>
      </c>
      <c r="R46" s="106" t="n">
        <f aca="false">[1]cromo!$J221</f>
        <v>0.0956920867987131</v>
      </c>
      <c r="S46" s="106" t="n">
        <f aca="false">[1]rame!$J221</f>
        <v>0.162907523210578</v>
      </c>
      <c r="T46" s="106" t="n">
        <f aca="false">[1]nichel!$J221</f>
        <v>5.1611806811659</v>
      </c>
      <c r="U46" s="106" t="n">
        <f aca="false">[1]selenio!$J221</f>
        <v>0.380077756294257</v>
      </c>
      <c r="V46" s="106" t="n">
        <f aca="false">[1]zinco!$J221</f>
        <v>0.93176480244568</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J221</f>
        <v>0.0843994781687966</v>
      </c>
      <c r="AO46" s="119" t="s">
        <v>97</v>
      </c>
      <c r="AP46" s="119" t="s">
        <v>97</v>
      </c>
      <c r="AQ46" s="120" t="s">
        <v>97</v>
      </c>
      <c r="AR46" s="108"/>
      <c r="AS46" s="109" t="n">
        <f aca="false">'[1]dati attività'!$L$72</f>
        <v>80061.8837512448</v>
      </c>
      <c r="AT46" s="109" t="str">
        <f aca="false">'[1]dati attività'!$L$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T222</f>
        <v>2.76789523131673</v>
      </c>
      <c r="G47" s="106" t="n">
        <f aca="false">[1]NMVOC!$T322</f>
        <v>0.0193032512455516</v>
      </c>
      <c r="H47" s="106" t="n">
        <f aca="false">[1]SOx!$T222</f>
        <v>0.00532287544483986</v>
      </c>
      <c r="I47" s="119" t="s">
        <v>97</v>
      </c>
      <c r="J47" s="106" t="n">
        <f aca="false">'[1]pm2.5'!$J222</f>
        <v>0.0313110320284698</v>
      </c>
      <c r="K47" s="106" t="n">
        <f aca="false">[1]pm10!$J222</f>
        <v>0.0313110320284698</v>
      </c>
      <c r="L47" s="106" t="n">
        <f aca="false">[1]PST!$J222</f>
        <v>0.0391387900355872</v>
      </c>
      <c r="M47" s="106" t="n">
        <f aca="false">[1]CO!$T222</f>
        <v>0.80782462633452</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L$74</f>
        <v>NO</v>
      </c>
      <c r="AT47" s="123" t="s">
        <v>97</v>
      </c>
      <c r="AU47" s="109" t="n">
        <f aca="false">'[1]dati attività'!$L$75</f>
        <v>7721.30049822064</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T223</f>
        <v>20.488202172624</v>
      </c>
      <c r="G48" s="106" t="n">
        <f aca="false">[1]NMVOC!$T323</f>
        <v>5.78469021661176</v>
      </c>
      <c r="H48" s="106" t="n">
        <f aca="false">[1]SOx!$T223</f>
        <v>9.091427752257</v>
      </c>
      <c r="I48" s="106" t="n">
        <f aca="false">[1]NH3!$T223</f>
        <v>0.00256024231755501</v>
      </c>
      <c r="J48" s="106" t="n">
        <f aca="false">'[1]pm2.5'!$J223</f>
        <v>1.08032060438176</v>
      </c>
      <c r="K48" s="106" t="n">
        <f aca="false">[1]pm10!$J223</f>
        <v>1.31038228914726</v>
      </c>
      <c r="L48" s="106" t="n">
        <f aca="false">[1]PST!$J223</f>
        <v>1.54162622252619</v>
      </c>
      <c r="M48" s="106" t="n">
        <f aca="false">[1]CO!$T223</f>
        <v>16.4764925156167</v>
      </c>
      <c r="N48" s="106" t="n">
        <f aca="false">[1]piombo!$J223</f>
        <v>11.0515732400197</v>
      </c>
      <c r="O48" s="106" t="n">
        <f aca="false">[1]cadmio!$J223</f>
        <v>0.828843990419362</v>
      </c>
      <c r="P48" s="106" t="n">
        <f aca="false">[1]mercurio!$J223</f>
        <v>0.58022022482663</v>
      </c>
      <c r="Q48" s="106" t="n">
        <f aca="false">[1]arsenico!$J223</f>
        <v>0.300238969276715</v>
      </c>
      <c r="R48" s="106" t="n">
        <f aca="false">[1]cromo!$J223</f>
        <v>1.59344676378858</v>
      </c>
      <c r="S48" s="106" t="n">
        <f aca="false">[1]rame!$J223</f>
        <v>2.07138491032671</v>
      </c>
      <c r="T48" s="106" t="n">
        <f aca="false">[1]nichel!$J223</f>
        <v>28.5965713576782</v>
      </c>
      <c r="U48" s="106" t="n">
        <f aca="false">[1]selenio!$J223</f>
        <v>0.0312287385553083</v>
      </c>
      <c r="V48" s="106" t="n">
        <f aca="false">[1]zinco!$J223</f>
        <v>4.81492911770036</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J223</f>
        <v>10.5073847348274</v>
      </c>
      <c r="AI48" s="106" t="n">
        <f aca="false">[1]Diossine!$J223</f>
        <v>85.5024231540319</v>
      </c>
      <c r="AJ48" s="106" t="s">
        <v>98</v>
      </c>
      <c r="AK48" s="106" t="s">
        <v>98</v>
      </c>
      <c r="AL48" s="106" t="s">
        <v>98</v>
      </c>
      <c r="AM48" s="106" t="s">
        <v>98</v>
      </c>
      <c r="AN48" s="106" t="n">
        <f aca="false">[1]PAH!$J223</f>
        <v>0.519311551782914</v>
      </c>
      <c r="AO48" s="106" t="n">
        <f aca="false">[1]HCB!$J223</f>
        <v>2.43804531329227</v>
      </c>
      <c r="AP48" s="119" t="s">
        <v>97</v>
      </c>
      <c r="AQ48" s="120" t="s">
        <v>97</v>
      </c>
      <c r="AR48" s="108"/>
      <c r="AS48" s="109" t="n">
        <f aca="false">'[1]dati attività'!$L$76</f>
        <v>50423.745837536</v>
      </c>
      <c r="AT48" s="109" t="n">
        <f aca="false">'[1]dati attività'!$L$77</f>
        <v>784.6845291</v>
      </c>
      <c r="AU48" s="109" t="n">
        <f aca="false">'[1]dati attività'!$L$78</f>
        <v>230323.492726919</v>
      </c>
      <c r="AV48" s="109" t="n">
        <f aca="false">'[1]dati attività'!$L$79</f>
        <v>13193.7499376</v>
      </c>
      <c r="AW48" s="109" t="n">
        <f aca="false">'[1]dati attività'!$L$80</f>
        <v>8345.2349</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L$81</f>
        <v>NA</v>
      </c>
      <c r="AT49" s="109" t="str">
        <f aca="false">'[1]dati attività'!$L$82</f>
        <v>NA</v>
      </c>
      <c r="AU49" s="109" t="str">
        <f aca="false">'[1]dati attività'!$L$83</f>
        <v>NA</v>
      </c>
      <c r="AV49" s="109" t="str">
        <f aca="false">'[1]dati attività'!$L$84</f>
        <v>NA</v>
      </c>
      <c r="AW49" s="109" t="str">
        <f aca="false">'[1]dati attività'!$L$85</f>
        <v>NA</v>
      </c>
      <c r="AX49" s="121" t="s">
        <v>97</v>
      </c>
      <c r="AY49" s="122" t="s">
        <v>92</v>
      </c>
    </row>
    <row r="50" s="8" customFormat="true" ht="24.95" hidden="false" customHeight="true" outlineLevel="0" collapsed="false">
      <c r="A50" s="102" t="s">
        <v>151</v>
      </c>
      <c r="B50" s="112" t="s">
        <v>156</v>
      </c>
      <c r="C50" s="112"/>
      <c r="D50" s="113" t="s">
        <v>157</v>
      </c>
      <c r="E50" s="105"/>
      <c r="F50" s="106" t="n">
        <f aca="false">[1]NOx!$T225</f>
        <v>40.6347272726871</v>
      </c>
      <c r="G50" s="106" t="n">
        <f aca="false">[1]NMVOC!$T325</f>
        <v>52.1912518252564</v>
      </c>
      <c r="H50" s="106" t="n">
        <f aca="false">[1]SOx!$T225</f>
        <v>21.271412533753</v>
      </c>
      <c r="I50" s="106" t="n">
        <f aca="false">[1]NH3!$T225</f>
        <v>0.298665232946422</v>
      </c>
      <c r="J50" s="106" t="n">
        <f aca="false">'[1]pm2.5'!$J225</f>
        <v>33.403020104779</v>
      </c>
      <c r="K50" s="106" t="n">
        <f aca="false">[1]pm10!$J225</f>
        <v>34.7332624595069</v>
      </c>
      <c r="L50" s="106" t="n">
        <f aca="false">[1]PST!$J225</f>
        <v>40.8626617170669</v>
      </c>
      <c r="M50" s="106" t="n">
        <f aca="false">[1]CO!$T225</f>
        <v>286.404559329869</v>
      </c>
      <c r="N50" s="106" t="n">
        <f aca="false">[1]piombo!$J225</f>
        <v>2.51892735606547</v>
      </c>
      <c r="O50" s="106" t="n">
        <f aca="false">[1]cadmio!$J225</f>
        <v>0.331453608417262</v>
      </c>
      <c r="P50" s="106" t="n">
        <f aca="false">[1]mercurio!$J225</f>
        <v>0.169011259983726</v>
      </c>
      <c r="Q50" s="106" t="n">
        <f aca="false">[1]arsenico!$J225</f>
        <v>0.294056339158085</v>
      </c>
      <c r="R50" s="106" t="n">
        <f aca="false">[1]cromo!$J225</f>
        <v>0.350659337365134</v>
      </c>
      <c r="S50" s="106" t="n">
        <f aca="false">[1]rame!$J225</f>
        <v>0.57440319802704</v>
      </c>
      <c r="T50" s="106" t="n">
        <f aca="false">[1]nichel!$J225</f>
        <v>2.68286361460264</v>
      </c>
      <c r="U50" s="106" t="n">
        <f aca="false">[1]selenio!$J225</f>
        <v>0.0322120202719717</v>
      </c>
      <c r="V50" s="106" t="n">
        <f aca="false">[1]zinco!$J225</f>
        <v>4.61145711239846</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J225</f>
        <v>3.12290160839706</v>
      </c>
      <c r="AI50" s="106" t="n">
        <f aca="false">[1]Diossine!$J225</f>
        <v>26.5374360490802</v>
      </c>
      <c r="AJ50" s="106" t="s">
        <v>98</v>
      </c>
      <c r="AK50" s="106" t="s">
        <v>98</v>
      </c>
      <c r="AL50" s="106" t="s">
        <v>98</v>
      </c>
      <c r="AM50" s="106" t="s">
        <v>98</v>
      </c>
      <c r="AN50" s="106" t="n">
        <f aca="false">[1]PAH!$J225</f>
        <v>26.3002085730973</v>
      </c>
      <c r="AO50" s="106" t="n">
        <f aca="false">[1]HCB!$J225</f>
        <v>0.2567693815744</v>
      </c>
      <c r="AP50" s="119" t="s">
        <v>97</v>
      </c>
      <c r="AQ50" s="120" t="s">
        <v>97</v>
      </c>
      <c r="AR50" s="108"/>
      <c r="AS50" s="109" t="n">
        <f aca="false">'[1]dati attività'!$L$86</f>
        <v>232194.101906464</v>
      </c>
      <c r="AT50" s="109" t="n">
        <f aca="false">'[1]dati attività'!$L$87</f>
        <v>5001.7598109</v>
      </c>
      <c r="AU50" s="109" t="n">
        <f aca="false">'[1]dati attività'!$L$88</f>
        <v>583893.89379486</v>
      </c>
      <c r="AV50" s="109" t="n">
        <f aca="false">'[1]dati attività'!$L$89</f>
        <v>42604.9662624</v>
      </c>
      <c r="AW50" s="109" t="str">
        <f aca="false">'[1]dati attività'!$L$90</f>
        <v>NO</v>
      </c>
      <c r="AX50" s="121" t="s">
        <v>97</v>
      </c>
      <c r="AY50" s="122" t="s">
        <v>92</v>
      </c>
    </row>
    <row r="51" s="8" customFormat="true" ht="24.75" hidden="false" customHeight="true" outlineLevel="0" collapsed="false">
      <c r="A51" s="102" t="s">
        <v>116</v>
      </c>
      <c r="B51" s="112" t="s">
        <v>158</v>
      </c>
      <c r="C51" s="112"/>
      <c r="D51" s="113" t="s">
        <v>159</v>
      </c>
      <c r="E51" s="105"/>
      <c r="F51" s="106" t="n">
        <f aca="false">[1]NOx!$T226</f>
        <v>0.0218647058823529</v>
      </c>
      <c r="G51" s="106" t="n">
        <f aca="false">[1]NMVOC!$T326</f>
        <v>10.0429411764706</v>
      </c>
      <c r="H51" s="106" t="n">
        <f aca="false">[1]SOx!$T226</f>
        <v>0.0096</v>
      </c>
      <c r="I51" s="106" t="n">
        <f aca="false">[1]NH3!$T226</f>
        <v>4.94117647058824E-005</v>
      </c>
      <c r="J51" s="106" t="n">
        <f aca="false">'[1]pm2.5'!$J226</f>
        <v>0.012283328484</v>
      </c>
      <c r="K51" s="106" t="n">
        <f aca="false">[1]pm10!$J226</f>
        <v>0.012283328484</v>
      </c>
      <c r="L51" s="106" t="n">
        <f aca="false">[1]PST!$J226</f>
        <v>0.0125340086571429</v>
      </c>
      <c r="M51" s="106" t="n">
        <f aca="false">[1]CO!$T226</f>
        <v>19.4188235294118</v>
      </c>
      <c r="N51" s="106" t="n">
        <f aca="false">[1]piombo!$J226</f>
        <v>0.934874234518365</v>
      </c>
      <c r="O51" s="106" t="n">
        <f aca="false">[1]cadmio!$J226</f>
        <v>5.99595872742906E-006</v>
      </c>
      <c r="P51" s="119" t="s">
        <v>97</v>
      </c>
      <c r="Q51" s="119" t="s">
        <v>97</v>
      </c>
      <c r="R51" s="106" t="n">
        <f aca="false">[1]cromo!$J226</f>
        <v>5.4767087016337E-006</v>
      </c>
      <c r="S51" s="106" t="n">
        <f aca="false">[1]rame!$J226</f>
        <v>7.4754110156801E-005</v>
      </c>
      <c r="T51" s="106" t="n">
        <f aca="false">[1]nichel!$J226</f>
        <v>1.79878761822872E-005</v>
      </c>
      <c r="U51" s="106" t="n">
        <f aca="false">[1]selenio!$J226</f>
        <v>0.000179878761822872</v>
      </c>
      <c r="V51" s="106" t="n">
        <f aca="false">[1]zinco!$J226</f>
        <v>0.00035897804901117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J226</f>
        <v>0.00095935339638865</v>
      </c>
      <c r="AO51" s="119" t="s">
        <v>97</v>
      </c>
      <c r="AP51" s="119" t="s">
        <v>97</v>
      </c>
      <c r="AQ51" s="120" t="s">
        <v>97</v>
      </c>
      <c r="AR51" s="108"/>
      <c r="AS51" s="109" t="n">
        <f aca="false">'[1]dati attività'!$L$91</f>
        <v>527.18148</v>
      </c>
      <c r="AT51" s="109" t="str">
        <f aca="false">'[1]dati attività'!$L$92</f>
        <v>NO</v>
      </c>
      <c r="AU51" s="109" t="str">
        <f aca="false">'[1]dati attività'!$L$93</f>
        <v>NO</v>
      </c>
      <c r="AV51" s="109" t="str">
        <f aca="false">'[1]dati attività'!$L$94</f>
        <v>NO</v>
      </c>
      <c r="AW51" s="109" t="str">
        <f aca="false">'[1]dati attività'!$L$95</f>
        <v>NO</v>
      </c>
      <c r="AX51" s="121" t="s">
        <v>97</v>
      </c>
      <c r="AY51" s="122" t="s">
        <v>92</v>
      </c>
    </row>
    <row r="52" s="8" customFormat="true" ht="26.25" hidden="false" customHeight="true" outlineLevel="0" collapsed="false">
      <c r="A52" s="102" t="s">
        <v>151</v>
      </c>
      <c r="B52" s="134" t="s">
        <v>160</v>
      </c>
      <c r="C52" s="112"/>
      <c r="D52" s="135" t="s">
        <v>161</v>
      </c>
      <c r="E52" s="136"/>
      <c r="F52" s="106" t="n">
        <f aca="false">[1]NOx!$T227</f>
        <v>0.6508605059</v>
      </c>
      <c r="G52" s="106" t="n">
        <f aca="false">[1]NMVOC!$T327</f>
        <v>0.05553971632</v>
      </c>
      <c r="H52" s="106" t="n">
        <f aca="false">[1]SOx!$T227</f>
        <v>0.924053785026254</v>
      </c>
      <c r="I52" s="119" t="s">
        <v>97</v>
      </c>
      <c r="J52" s="106" t="n">
        <f aca="false">'[1]pm2.5'!$J227</f>
        <v>0.0659349732432</v>
      </c>
      <c r="K52" s="106" t="n">
        <f aca="false">[1]pm10!$J227</f>
        <v>0.080376231252</v>
      </c>
      <c r="L52" s="106" t="n">
        <f aca="false">[1]PST!$J227</f>
        <v>0.0945602720611765</v>
      </c>
      <c r="M52" s="106" t="n">
        <f aca="false">[1]CO!$T227</f>
        <v>0.39125039932</v>
      </c>
      <c r="N52" s="106" t="n">
        <f aca="false">[1]piombo!$J227</f>
        <v>0.061327307404</v>
      </c>
      <c r="O52" s="106" t="n">
        <f aca="false">[1]cadmio!$J227</f>
        <v>0.030243213528</v>
      </c>
      <c r="P52" s="106" t="n">
        <f aca="false">[1]mercurio!$J227</f>
        <v>0.007021555236</v>
      </c>
      <c r="Q52" s="106" t="n">
        <f aca="false">[1]arsenico!$J227</f>
        <v>0.030019579728</v>
      </c>
      <c r="R52" s="106" t="n">
        <f aca="false">[1]cromo!$J227</f>
        <v>0.075063819508</v>
      </c>
      <c r="S52" s="106" t="n">
        <f aca="false">[1]rame!$J227</f>
        <v>0.030540084128</v>
      </c>
      <c r="T52" s="106" t="n">
        <f aca="false">[1]nichel!$J227</f>
        <v>1.04942134236</v>
      </c>
      <c r="U52" s="106" t="n">
        <f aca="false">[1]selenio!$J227</f>
        <v>0.001490583624</v>
      </c>
      <c r="V52" s="106" t="n">
        <f aca="false">[1]zinco!$J227</f>
        <v>0.031511480728</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J227</f>
        <v>0.108</v>
      </c>
      <c r="AI52" s="106" t="n">
        <f aca="false">[1]Diossine!$J227</f>
        <v>0.094075943084812</v>
      </c>
      <c r="AJ52" s="106" t="s">
        <v>98</v>
      </c>
      <c r="AK52" s="106" t="s">
        <v>98</v>
      </c>
      <c r="AL52" s="106" t="s">
        <v>98</v>
      </c>
      <c r="AM52" s="106" t="s">
        <v>98</v>
      </c>
      <c r="AN52" s="106" t="n">
        <f aca="false">[1]PAH!$J227</f>
        <v>0.0004473</v>
      </c>
      <c r="AO52" s="119" t="s">
        <v>97</v>
      </c>
      <c r="AP52" s="119" t="s">
        <v>97</v>
      </c>
      <c r="AQ52" s="120" t="s">
        <v>97</v>
      </c>
      <c r="AR52" s="108"/>
      <c r="AS52" s="109" t="n">
        <f aca="false">'[1]dati attività'!$L$96</f>
        <v>4188.99005999998</v>
      </c>
      <c r="AT52" s="109" t="str">
        <f aca="false">'[1]dati attività'!$L$97</f>
        <v>NO</v>
      </c>
      <c r="AU52" s="109" t="n">
        <f aca="false">'[1]dati attività'!$L$98</f>
        <v>4970.56824</v>
      </c>
      <c r="AV52" s="109" t="n">
        <f aca="false">'[1]dati attività'!$L$99</f>
        <v>82.8</v>
      </c>
      <c r="AW52" s="109" t="str">
        <f aca="false">'[1]dati attività'!$L$100</f>
        <v>NO</v>
      </c>
      <c r="AX52" s="121" t="s">
        <v>97</v>
      </c>
      <c r="AY52" s="122" t="s">
        <v>92</v>
      </c>
    </row>
    <row r="53" s="8" customFormat="true" ht="26.25" hidden="false" customHeight="true" outlineLevel="0" collapsed="false">
      <c r="A53" s="102" t="s">
        <v>116</v>
      </c>
      <c r="B53" s="134" t="s">
        <v>162</v>
      </c>
      <c r="C53" s="112"/>
      <c r="D53" s="135" t="s">
        <v>163</v>
      </c>
      <c r="E53" s="136"/>
      <c r="F53" s="106" t="n">
        <f aca="false">[1]NOx!$T228</f>
        <v>109.602565975478</v>
      </c>
      <c r="G53" s="106" t="n">
        <f aca="false">[1]NMVOC!$T328</f>
        <v>42.0835553829699</v>
      </c>
      <c r="H53" s="106" t="n">
        <f aca="false">[1]SOx!$T228</f>
        <v>2.29826777403708</v>
      </c>
      <c r="I53" s="106" t="n">
        <f aca="false">[1]NH3!$T228</f>
        <v>0.015545726372171</v>
      </c>
      <c r="J53" s="106" t="n">
        <f aca="false">'[1]pm2.5'!$J228</f>
        <v>17.094522168977</v>
      </c>
      <c r="K53" s="106" t="n">
        <f aca="false">[1]pm10!$J228</f>
        <v>17.094522168977</v>
      </c>
      <c r="L53" s="106" t="n">
        <f aca="false">[1]PST!$J228</f>
        <v>17.4433899683439</v>
      </c>
      <c r="M53" s="106" t="n">
        <f aca="false">[1]CO!$T228</f>
        <v>134.354183799504</v>
      </c>
      <c r="N53" s="106" t="n">
        <f aca="false">[1]piombo!$J228</f>
        <v>12.9658558348307</v>
      </c>
      <c r="O53" s="106" t="n">
        <f aca="false">[1]cadmio!$J228</f>
        <v>0.0041866060807331</v>
      </c>
      <c r="P53" s="119" t="s">
        <v>97</v>
      </c>
      <c r="Q53" s="119" t="s">
        <v>97</v>
      </c>
      <c r="R53" s="106" t="n">
        <f aca="false">[1]cromo!$J228</f>
        <v>0.0122316019768193</v>
      </c>
      <c r="S53" s="106" t="n">
        <f aca="false">[1]rame!$J228</f>
        <v>0.324382798267919</v>
      </c>
      <c r="T53" s="106" t="n">
        <f aca="false">[1]nichel!$J228</f>
        <v>0.0225276744002383</v>
      </c>
      <c r="U53" s="106" t="n">
        <f aca="false">[1]selenio!$J228</f>
        <v>0.0458707991874069</v>
      </c>
      <c r="V53" s="106" t="n">
        <f aca="false">[1]zinco!$J228</f>
        <v>0.0732578535016179</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J228</f>
        <v>0.184842280727845</v>
      </c>
      <c r="AO53" s="119" t="s">
        <v>97</v>
      </c>
      <c r="AP53" s="119" t="s">
        <v>97</v>
      </c>
      <c r="AQ53" s="120" t="s">
        <v>97</v>
      </c>
      <c r="AR53" s="108"/>
      <c r="AS53" s="109" t="n">
        <f aca="false">'[1]dati attività'!$L$101</f>
        <v>98757.304963296</v>
      </c>
      <c r="AT53" s="109" t="str">
        <f aca="false">'[1]dati attività'!$L$102</f>
        <v>NO</v>
      </c>
      <c r="AU53" s="109" t="str">
        <f aca="false">'[1]dati attività'!$L$103</f>
        <v>NO</v>
      </c>
      <c r="AV53" s="109" t="str">
        <f aca="false">'[1]dati attività'!$L$104</f>
        <v>NO</v>
      </c>
      <c r="AW53" s="109" t="str">
        <f aca="false">'[1]dati attività'!$L$105</f>
        <v>NO</v>
      </c>
      <c r="AX53" s="121" t="s">
        <v>97</v>
      </c>
      <c r="AY53" s="122" t="s">
        <v>92</v>
      </c>
    </row>
    <row r="54" s="8" customFormat="true" ht="24.95" hidden="false" customHeight="true" outlineLevel="0" collapsed="false">
      <c r="A54" s="102" t="s">
        <v>143</v>
      </c>
      <c r="B54" s="134" t="s">
        <v>164</v>
      </c>
      <c r="C54" s="112"/>
      <c r="D54" s="135" t="s">
        <v>165</v>
      </c>
      <c r="E54" s="136"/>
      <c r="F54" s="106" t="n">
        <f aca="false">[1]NOx!$T229</f>
        <v>9.61084442352941</v>
      </c>
      <c r="G54" s="106" t="n">
        <f aca="false">[1]NMVOC!$T329</f>
        <v>2.08317270588235</v>
      </c>
      <c r="H54" s="106" t="n">
        <f aca="false">[1]SOx!$T229</f>
        <v>0.2276</v>
      </c>
      <c r="I54" s="106" t="n">
        <f aca="false">[1]NH3!$T229</f>
        <v>0.00159028470588235</v>
      </c>
      <c r="J54" s="106" t="n">
        <f aca="false">'[1]pm2.5'!$J229</f>
        <v>1.014527221414</v>
      </c>
      <c r="K54" s="106" t="n">
        <f aca="false">[1]pm10!$J229</f>
        <v>1.014527221414</v>
      </c>
      <c r="L54" s="106" t="n">
        <f aca="false">[1]PST!$J229</f>
        <v>1.03523185858571</v>
      </c>
      <c r="M54" s="106" t="n">
        <f aca="false">[1]CO!$T229</f>
        <v>4.30629411764706</v>
      </c>
      <c r="N54" s="106" t="n">
        <f aca="false">[1]piombo!$J229</f>
        <v>0.20098192816636</v>
      </c>
      <c r="O54" s="106" t="n">
        <f aca="false">[1]cadmio!$J229</f>
        <v>0.00274421178222743</v>
      </c>
      <c r="P54" s="119" t="s">
        <v>97</v>
      </c>
      <c r="Q54" s="106" t="n">
        <f aca="false">[1]arsenico!$J229</f>
        <v>0.0215923209127966</v>
      </c>
      <c r="R54" s="106" t="n">
        <f aca="false">[1]cromo!$J229</f>
        <v>0.0127741392241887</v>
      </c>
      <c r="S54" s="106" t="n">
        <f aca="false">[1]rame!$J229</f>
        <v>0.0216047799311561</v>
      </c>
      <c r="T54" s="106" t="n">
        <f aca="false">[1]nichel!$J229</f>
        <v>0.689579341643761</v>
      </c>
      <c r="U54" s="106" t="n">
        <f aca="false">[1]selenio!$J229</f>
        <v>0.0503939947545648</v>
      </c>
      <c r="V54" s="106" t="n">
        <f aca="false">[1]zinco!$J229</f>
        <v>0.12371949848477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J229</f>
        <v>0.0091938033820579</v>
      </c>
      <c r="AO54" s="119" t="s">
        <v>97</v>
      </c>
      <c r="AP54" s="119" t="s">
        <v>97</v>
      </c>
      <c r="AQ54" s="120" t="s">
        <v>97</v>
      </c>
      <c r="AR54" s="108"/>
      <c r="AS54" s="109" t="n">
        <f aca="false">'[1]dati attività'!$L$106</f>
        <v>9732.774276</v>
      </c>
      <c r="AT54" s="137" t="s">
        <v>97</v>
      </c>
      <c r="AU54" s="137" t="s">
        <v>97</v>
      </c>
      <c r="AV54" s="109" t="str">
        <f aca="false">'[1]dati attività'!$L$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T230</f>
        <v>IE</v>
      </c>
      <c r="G55" s="106" t="str">
        <f aca="false">[1]NMVOC!$T330</f>
        <v>IE</v>
      </c>
      <c r="H55" s="106" t="str">
        <f aca="false">[1]SOx!$T230</f>
        <v>IE</v>
      </c>
      <c r="I55" s="106" t="str">
        <f aca="false">[1]NH3!$T230</f>
        <v>IE</v>
      </c>
      <c r="J55" s="106" t="str">
        <f aca="false">'[1]pm2.5'!$J230</f>
        <v>IE</v>
      </c>
      <c r="K55" s="106" t="str">
        <f aca="false">[1]pm10!$J230</f>
        <v>IE</v>
      </c>
      <c r="L55" s="106" t="str">
        <f aca="false">[1]pm10!$J230</f>
        <v>IE</v>
      </c>
      <c r="M55" s="106" t="str">
        <f aca="false">[1]CO!$T230</f>
        <v>IE</v>
      </c>
      <c r="N55" s="106" t="str">
        <f aca="false">[1]piombo!$J230</f>
        <v>IE</v>
      </c>
      <c r="O55" s="106" t="str">
        <f aca="false">[1]cadmio!$J230</f>
        <v>IE</v>
      </c>
      <c r="P55" s="106" t="str">
        <f aca="false">[1]mercurio!$J230</f>
        <v>IE</v>
      </c>
      <c r="Q55" s="106" t="str">
        <f aca="false">[1]arsenico!$J230</f>
        <v>IE</v>
      </c>
      <c r="R55" s="106" t="str">
        <f aca="false">[1]cromo!$J230</f>
        <v>IE</v>
      </c>
      <c r="S55" s="106" t="str">
        <f aca="false">[1]rame!$J230</f>
        <v>IE</v>
      </c>
      <c r="T55" s="106" t="str">
        <f aca="false">[1]nichel!$J230</f>
        <v>IE</v>
      </c>
      <c r="U55" s="106" t="str">
        <f aca="false">[1]selenio!$J230</f>
        <v>IE</v>
      </c>
      <c r="V55" s="106" t="str">
        <f aca="false">[1]zinco!$J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J230</f>
        <v>IE</v>
      </c>
      <c r="AI55" s="106" t="str">
        <f aca="false">[1]Diossine!$J230</f>
        <v>IE</v>
      </c>
      <c r="AJ55" s="106" t="s">
        <v>98</v>
      </c>
      <c r="AK55" s="106" t="s">
        <v>98</v>
      </c>
      <c r="AL55" s="106" t="s">
        <v>98</v>
      </c>
      <c r="AM55" s="106" t="s">
        <v>98</v>
      </c>
      <c r="AN55" s="106" t="str">
        <f aca="false">[1]PAH!$J230</f>
        <v>IE</v>
      </c>
      <c r="AO55" s="119" t="s">
        <v>98</v>
      </c>
      <c r="AP55" s="119" t="s">
        <v>97</v>
      </c>
      <c r="AQ55" s="120" t="s">
        <v>97</v>
      </c>
      <c r="AR55" s="108"/>
      <c r="AS55" s="109" t="str">
        <f aca="false">'[1]dati attività'!$L$108</f>
        <v>IE</v>
      </c>
      <c r="AT55" s="109" t="str">
        <f aca="false">'[1]dati attività'!$L$109</f>
        <v>IE</v>
      </c>
      <c r="AU55" s="109" t="str">
        <f aca="false">'[1]dati attività'!$L$110</f>
        <v>IE</v>
      </c>
      <c r="AV55" s="109" t="str">
        <f aca="false">'[1]dati attività'!$L$111</f>
        <v>IE</v>
      </c>
      <c r="AW55" s="109" t="str">
        <f aca="false">'[1]dati attività'!$L$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T231</f>
        <v>10.5728346882353</v>
      </c>
      <c r="G56" s="106" t="n">
        <f aca="false">[1]NMVOC!$T331</f>
        <v>2.79176860941177</v>
      </c>
      <c r="H56" s="106" t="n">
        <f aca="false">[1]SOx!$T231</f>
        <v>0.401331</v>
      </c>
      <c r="I56" s="106" t="n">
        <f aca="false">[1]NH3!$T231</f>
        <v>0.00101401711764706</v>
      </c>
      <c r="J56" s="106" t="n">
        <f aca="false">'[1]pm2.5'!$J231</f>
        <v>1.41161667633371</v>
      </c>
      <c r="K56" s="106" t="n">
        <f aca="false">[1]pm10!$J231</f>
        <v>1.41161667633371</v>
      </c>
      <c r="L56" s="106" t="n">
        <f aca="false">[1]PST!$J231</f>
        <v>1.44042517993235</v>
      </c>
      <c r="M56" s="106" t="n">
        <f aca="false">[1]CO!$T231</f>
        <v>62.8415696470588</v>
      </c>
      <c r="N56" s="106" t="n">
        <f aca="false">[1]piombo!$J231</f>
        <v>2.57236552380713</v>
      </c>
      <c r="O56" s="106" t="n">
        <f aca="false">[1]cadmio!$J231</f>
        <v>0.000371880198149553</v>
      </c>
      <c r="P56" s="119" t="s">
        <v>97</v>
      </c>
      <c r="Q56" s="119" t="s">
        <v>97</v>
      </c>
      <c r="R56" s="106" t="n">
        <f aca="false">[1]cromo!$J231</f>
        <v>0.000807108620323629</v>
      </c>
      <c r="S56" s="106" t="n">
        <f aca="false">[1]rame!$J231</f>
        <v>0.0197690924642105</v>
      </c>
      <c r="T56" s="106" t="n">
        <f aca="false">[1]nichel!$J231</f>
        <v>0.00166982154578676</v>
      </c>
      <c r="U56" s="106" t="n">
        <f aca="false">[1]selenio!$J231</f>
        <v>0.00672381819561479</v>
      </c>
      <c r="V56" s="106" t="n">
        <f aca="false">[1]zinco!$J231</f>
        <v>0.0124019138626762</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J231</f>
        <v>0.0121602415533279</v>
      </c>
      <c r="AO56" s="119" t="s">
        <v>97</v>
      </c>
      <c r="AP56" s="119" t="s">
        <v>97</v>
      </c>
      <c r="AQ56" s="120" t="s">
        <v>97</v>
      </c>
      <c r="AR56" s="108"/>
      <c r="AS56" s="109" t="n">
        <f aca="false">'[1]dati attività'!$L$113</f>
        <v>17608.15012662</v>
      </c>
      <c r="AT56" s="137" t="s">
        <v>97</v>
      </c>
      <c r="AU56" s="137" t="s">
        <v>97</v>
      </c>
      <c r="AV56" s="109" t="str">
        <f aca="false">'[1]dati attività'!$L$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T332</f>
        <v>0.0358</v>
      </c>
      <c r="H57" s="119" t="s">
        <v>97</v>
      </c>
      <c r="I57" s="119" t="s">
        <v>97</v>
      </c>
      <c r="J57" s="106" t="n">
        <f aca="false">'[1]pm2.5'!$J232</f>
        <v>0.5098275</v>
      </c>
      <c r="K57" s="106" t="n">
        <f aca="false">[1]pm10!$J232</f>
        <v>0.5098275</v>
      </c>
      <c r="L57" s="106" t="n">
        <f aca="false">[1]PST!$J232</f>
        <v>1.019655</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L$115</f>
        <v>0.179</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T333</f>
        <v>2.6095</v>
      </c>
      <c r="H58" s="119" t="s">
        <v>97</v>
      </c>
      <c r="I58" s="119" t="s">
        <v>97</v>
      </c>
      <c r="J58" s="106" t="n">
        <f aca="false">'[1]pm2.5'!$J233</f>
        <v>0.21043008</v>
      </c>
      <c r="K58" s="106" t="n">
        <f aca="false">[1]pm10!$J233</f>
        <v>0.2630376</v>
      </c>
      <c r="L58" s="106" t="n">
        <f aca="false">[1]PST!$J233</f>
        <v>0.328797</v>
      </c>
      <c r="M58" s="119" t="s">
        <v>97</v>
      </c>
      <c r="N58" s="106" t="n">
        <f aca="false">[1]piombo!$J233</f>
        <v>1.14818</v>
      </c>
      <c r="O58" s="106" t="n">
        <f aca="false">[1]cadmio!$J233</f>
        <v>0.26095</v>
      </c>
      <c r="P58" s="106" t="n">
        <f aca="false">[1]mercurio!$J233</f>
        <v>0.15657</v>
      </c>
      <c r="Q58" s="106" t="n">
        <f aca="false">[1]arsenico!$J233</f>
        <v>0.10438</v>
      </c>
      <c r="R58" s="106" t="n">
        <f aca="false">[1]cromo!$J233</f>
        <v>0.88723</v>
      </c>
      <c r="S58" s="106" t="n">
        <f aca="false">[1]rame!$J233</f>
        <v>0.46971</v>
      </c>
      <c r="T58" s="106" t="n">
        <f aca="false">[1]nichel!$J233</f>
        <v>0.339235</v>
      </c>
      <c r="U58" s="119" t="s">
        <v>97</v>
      </c>
      <c r="V58" s="106" t="n">
        <f aca="false">[1]zinco!$J233</f>
        <v>1.1481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L$116</f>
        <v>5.21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L$117</f>
        <v>NO</v>
      </c>
      <c r="AY59" s="144"/>
    </row>
    <row r="60" s="8" customFormat="true" ht="24.95" hidden="false" customHeight="true" outlineLevel="0" collapsed="false">
      <c r="A60" s="102" t="s">
        <v>170</v>
      </c>
      <c r="B60" s="134" t="s">
        <v>179</v>
      </c>
      <c r="C60" s="134"/>
      <c r="D60" s="135" t="s">
        <v>180</v>
      </c>
      <c r="E60" s="136"/>
      <c r="F60" s="119" t="s">
        <v>97</v>
      </c>
      <c r="G60" s="106" t="n">
        <f aca="false">[1]NMVOC!$T335</f>
        <v>1.44341340399607</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L$118</f>
        <v>5.947517</v>
      </c>
      <c r="AY60" s="138" t="s">
        <v>181</v>
      </c>
    </row>
    <row r="61" s="8" customFormat="true" ht="24.95" hidden="false" customHeight="true" outlineLevel="0" collapsed="false">
      <c r="A61" s="102" t="s">
        <v>170</v>
      </c>
      <c r="B61" s="134" t="s">
        <v>182</v>
      </c>
      <c r="C61" s="134"/>
      <c r="D61" s="135" t="s">
        <v>183</v>
      </c>
      <c r="E61" s="136"/>
      <c r="F61" s="106" t="n">
        <f aca="false">[1]NOx!$T236</f>
        <v>5.825</v>
      </c>
      <c r="G61" s="106" t="n">
        <f aca="false">[1]NMVOC!$T336</f>
        <v>25.077948</v>
      </c>
      <c r="H61" s="106" t="n">
        <f aca="false">[1]SOx!$T236</f>
        <v>44.1</v>
      </c>
      <c r="I61" s="119" t="s">
        <v>97</v>
      </c>
      <c r="J61" s="106" t="n">
        <f aca="false">'[1]pm2.5'!$J236</f>
        <v>0.58159679120615</v>
      </c>
      <c r="K61" s="106" t="n">
        <f aca="false">[1]pm10!$J236</f>
        <v>0.58159679120615</v>
      </c>
      <c r="L61" s="106" t="n">
        <f aca="false">[1]PST!$J236</f>
        <v>0.830852558865928</v>
      </c>
      <c r="M61" s="106" t="n">
        <f aca="false">[1]CO!$T236</f>
        <v>5.5254734985058</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L$119</f>
        <v>95.698</v>
      </c>
      <c r="AY61" s="138" t="s">
        <v>184</v>
      </c>
    </row>
    <row r="62" s="8" customFormat="true" ht="24.95" hidden="false" customHeight="true" outlineLevel="0" collapsed="false">
      <c r="A62" s="102" t="s">
        <v>170</v>
      </c>
      <c r="B62" s="134" t="s">
        <v>185</v>
      </c>
      <c r="C62" s="134"/>
      <c r="D62" s="135" t="s">
        <v>186</v>
      </c>
      <c r="E62" s="136"/>
      <c r="F62" s="119" t="s">
        <v>97</v>
      </c>
      <c r="G62" s="106" t="n">
        <f aca="false">[1]NMVOC!$T337</f>
        <v>57.4678117605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L$120</f>
        <v>95.698</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L$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T339</f>
        <v>27.7120611585701</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L$122</f>
        <v>57.817</v>
      </c>
      <c r="AY64" s="150" t="s">
        <v>194</v>
      </c>
    </row>
    <row r="65" s="8" customFormat="true" ht="24.95" hidden="false" customHeight="true" outlineLevel="0" collapsed="false">
      <c r="A65" s="102" t="s">
        <v>170</v>
      </c>
      <c r="B65" s="134" t="s">
        <v>195</v>
      </c>
      <c r="C65" s="146" t="s">
        <v>95</v>
      </c>
      <c r="D65" s="147" t="s">
        <v>196</v>
      </c>
      <c r="E65" s="148"/>
      <c r="F65" s="106" t="n">
        <f aca="false">[1]NOx!$T240</f>
        <v>0.274857859531773</v>
      </c>
      <c r="G65" s="106" t="n">
        <f aca="false">[1]NMVOC!$T340</f>
        <v>0.2574372909699</v>
      </c>
      <c r="H65" s="106" t="n">
        <f aca="false">[1]SOx!$T240</f>
        <v>11.7749742303405</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L123</f>
        <v>77.424749163879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T241</f>
        <v>10.5642816</v>
      </c>
      <c r="I66" s="119" t="s">
        <v>97</v>
      </c>
      <c r="J66" s="106" t="n">
        <f aca="false">'[1]pm2.5'!$J241</f>
        <v>0.686678304</v>
      </c>
      <c r="K66" s="106" t="n">
        <f aca="false">[1]pm10!$J241</f>
        <v>4.57785536</v>
      </c>
      <c r="L66" s="106" t="n">
        <f aca="false">[1]PST!$J241</f>
        <v>6.5397933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L124</f>
        <v>26753.031</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J242</f>
        <v>0.246345218045389</v>
      </c>
      <c r="K67" s="106" t="n">
        <f aca="false">[1]pm10!$J242</f>
        <v>1.64230145363593</v>
      </c>
      <c r="L67" s="106" t="n">
        <f aca="false">[1]PST!$J242</f>
        <v>2.3461449337656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L125</f>
        <v>2683.499107248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L126</f>
        <v>4860.5004117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T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L127</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T345</f>
        <v>0.017</v>
      </c>
      <c r="H70" s="119" t="s">
        <v>97</v>
      </c>
      <c r="I70" s="119" t="s">
        <v>97</v>
      </c>
      <c r="J70" s="106" t="n">
        <f aca="false">'[1]pm2.5'!$J245</f>
        <v>0.0123</v>
      </c>
      <c r="K70" s="106" t="n">
        <f aca="false">[1]pm10!$J245</f>
        <v>0.082</v>
      </c>
      <c r="L70" s="106" t="n">
        <f aca="false">[1]PST!$J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L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T346</f>
        <v>10.834356</v>
      </c>
      <c r="H71" s="119" t="s">
        <v>97</v>
      </c>
      <c r="I71" s="119" t="s">
        <v>97</v>
      </c>
      <c r="J71" s="106" t="n">
        <f aca="false">'[1]pm2.5'!$J246</f>
        <v>0.450229341</v>
      </c>
      <c r="K71" s="106" t="n">
        <f aca="false">[1]pm10!$J246</f>
        <v>3.00152894</v>
      </c>
      <c r="L71" s="106" t="n">
        <f aca="false">[1]PST!$J246</f>
        <v>4.2878984857142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L129</f>
        <v>398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L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L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L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L133</f>
        <v>NO</v>
      </c>
      <c r="AY75" s="156" t="s">
        <v>228</v>
      </c>
    </row>
    <row r="76" s="8" customFormat="true" ht="24.95" hidden="false" customHeight="true" outlineLevel="0" collapsed="false">
      <c r="A76" s="102" t="s">
        <v>198</v>
      </c>
      <c r="B76" s="112" t="s">
        <v>229</v>
      </c>
      <c r="C76" s="112" t="s">
        <v>95</v>
      </c>
      <c r="D76" s="113" t="s">
        <v>230</v>
      </c>
      <c r="E76" s="105"/>
      <c r="F76" s="106" t="n">
        <f aca="false">[1]NOx!$T251</f>
        <v>0.446</v>
      </c>
      <c r="G76" s="106" t="n">
        <f aca="false">[1]NMVOC!$T351</f>
        <v>0.1338</v>
      </c>
      <c r="H76" s="106" t="n">
        <f aca="false">[1]SOx!$T251</f>
        <v>0.01784</v>
      </c>
      <c r="I76" s="106" t="n">
        <f aca="false">[1]NH3!$T251</f>
        <v>0.01338</v>
      </c>
      <c r="J76" s="119" t="s">
        <v>97</v>
      </c>
      <c r="K76" s="119" t="s">
        <v>97</v>
      </c>
      <c r="L76" s="119" t="s">
        <v>97</v>
      </c>
      <c r="M76" s="106" t="n">
        <f aca="false">[1]CO!$T251</f>
        <v>0.0892</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L134</f>
        <v>446</v>
      </c>
      <c r="AY76" s="122" t="s">
        <v>231</v>
      </c>
    </row>
    <row r="77" s="8" customFormat="true" ht="24.95" hidden="false" customHeight="true" outlineLevel="0" collapsed="false">
      <c r="A77" s="102" t="s">
        <v>198</v>
      </c>
      <c r="B77" s="112" t="s">
        <v>232</v>
      </c>
      <c r="C77" s="112" t="s">
        <v>95</v>
      </c>
      <c r="D77" s="113" t="s">
        <v>233</v>
      </c>
      <c r="E77" s="105"/>
      <c r="F77" s="106" t="n">
        <f aca="false">[1]NOx!$T252</f>
        <v>0.95132</v>
      </c>
      <c r="G77" s="119" t="s">
        <v>97</v>
      </c>
      <c r="H77" s="119" t="s">
        <v>97</v>
      </c>
      <c r="I77" s="106" t="n">
        <f aca="false">[1]NH3!$T252</f>
        <v>0.005596</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L135</f>
        <v>559.6</v>
      </c>
      <c r="AY77" s="122" t="s">
        <v>234</v>
      </c>
    </row>
    <row r="78" s="8" customFormat="true" ht="24.95" hidden="false" customHeight="true" outlineLevel="0" collapsed="false">
      <c r="A78" s="102" t="s">
        <v>198</v>
      </c>
      <c r="B78" s="112" t="s">
        <v>235</v>
      </c>
      <c r="C78" s="112" t="s">
        <v>95</v>
      </c>
      <c r="D78" s="113" t="s">
        <v>236</v>
      </c>
      <c r="E78" s="105"/>
      <c r="F78" s="106" t="n">
        <f aca="false">[1]NOx!$T253</f>
        <v>0.0203305391705069</v>
      </c>
      <c r="G78" s="119" t="s">
        <v>97</v>
      </c>
      <c r="H78" s="119" t="s">
        <v>97</v>
      </c>
      <c r="I78" s="119" t="s">
        <v>97</v>
      </c>
      <c r="J78" s="106" t="n">
        <f aca="false">'[1]pm2.5'!$J253</f>
        <v>5.1263025E-005</v>
      </c>
      <c r="K78" s="106" t="n">
        <f aca="false">[1]pm10!$J253</f>
        <v>0.0003417535</v>
      </c>
      <c r="L78" s="106" t="n">
        <f aca="false">[1]PST!$J253</f>
        <v>0.000488219285714286</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L136</f>
        <v>62.137</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L137</f>
        <v>0</v>
      </c>
      <c r="AY79" s="122" t="s">
        <v>240</v>
      </c>
    </row>
    <row r="80" s="8" customFormat="true" ht="24.95" hidden="false" customHeight="true" outlineLevel="0" collapsed="false">
      <c r="A80" s="102" t="s">
        <v>198</v>
      </c>
      <c r="B80" s="112" t="s">
        <v>241</v>
      </c>
      <c r="C80" s="112"/>
      <c r="D80" s="113" t="s">
        <v>242</v>
      </c>
      <c r="E80" s="114"/>
      <c r="F80" s="106" t="n">
        <f aca="false">[1]NOx!$T255</f>
        <v>1.91950914366726</v>
      </c>
      <c r="G80" s="106" t="n">
        <f aca="false">[1]NMVOC!$T355</f>
        <v>6.78230905322205</v>
      </c>
      <c r="H80" s="106" t="n">
        <f aca="false">[1]SOx!$T255</f>
        <v>10.6134734225</v>
      </c>
      <c r="I80" s="106" t="n">
        <f aca="false">[1]NH3!$T255</f>
        <v>0.41082050625</v>
      </c>
      <c r="J80" s="106" t="n">
        <f aca="false">'[1]pm2.5'!$J255</f>
        <v>0.739019300350267</v>
      </c>
      <c r="K80" s="106" t="n">
        <f aca="false">[1]pm10!$J255</f>
        <v>1.18842947066845</v>
      </c>
      <c r="L80" s="106" t="n">
        <f aca="false">[1]PST!$J255</f>
        <v>1.69775638666921</v>
      </c>
      <c r="M80" s="106" t="n">
        <f aca="false">[1]CO!$T255</f>
        <v>11.72065055084</v>
      </c>
      <c r="N80" s="119" t="s">
        <v>97</v>
      </c>
      <c r="O80" s="106" t="n">
        <f aca="false">[1]cadmio!$J255</f>
        <v>0.106872</v>
      </c>
      <c r="P80" s="106" t="n">
        <f aca="false">[1]mercurio!$J255</f>
        <v>1.3292028</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L138</f>
        <v>13856.12158354</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L139</f>
        <v>14923.85858354</v>
      </c>
      <c r="AY81" s="157" t="s">
        <v>246</v>
      </c>
    </row>
    <row r="82" s="8" customFormat="true" ht="24.95" hidden="false" customHeight="true" outlineLevel="0" collapsed="false">
      <c r="A82" s="102" t="s">
        <v>198</v>
      </c>
      <c r="B82" s="112" t="s">
        <v>247</v>
      </c>
      <c r="C82" s="112" t="s">
        <v>95</v>
      </c>
      <c r="D82" s="113" t="s">
        <v>248</v>
      </c>
      <c r="E82" s="105"/>
      <c r="F82" s="106" t="n">
        <f aca="false">[1]NOx!$T257</f>
        <v>1.97571925490218</v>
      </c>
      <c r="G82" s="106" t="n">
        <f aca="false">[1]NMVOC!$T357</f>
        <v>2.8680463032077</v>
      </c>
      <c r="H82" s="106" t="n">
        <f aca="false">[1]SOx!$T257</f>
        <v>0.464892253127148</v>
      </c>
      <c r="I82" s="119" t="s">
        <v>97</v>
      </c>
      <c r="J82" s="106" t="n">
        <f aca="false">'[1]pm2.5'!$J257</f>
        <v>4.6734033028335</v>
      </c>
      <c r="K82" s="106" t="n">
        <f aca="false">[1]pm10!$J257</f>
        <v>5.84175412854187</v>
      </c>
      <c r="L82" s="106" t="n">
        <f aca="false">[1]PST!$J257</f>
        <v>7.30219266067734</v>
      </c>
      <c r="M82" s="106" t="n">
        <f aca="false">[1]CO!$T257</f>
        <v>72.5816019516</v>
      </c>
      <c r="N82" s="106" t="n">
        <f aca="false">[1]piombo!$J257</f>
        <v>60.934503288</v>
      </c>
      <c r="O82" s="106" t="n">
        <f aca="false">[1]cadmio!$J257</f>
        <v>1.0212977946</v>
      </c>
      <c r="P82" s="106" t="n">
        <f aca="false">[1]mercurio!$J257</f>
        <v>2.27780525436</v>
      </c>
      <c r="Q82" s="106" t="n">
        <f aca="false">[1]arsenico!$J257</f>
        <v>0.1725862266</v>
      </c>
      <c r="R82" s="106" t="n">
        <f aca="false">[1]cromo!$J257</f>
        <v>8.78068217112</v>
      </c>
      <c r="S82" s="106" t="n">
        <f aca="false">[1]rame!$J257</f>
        <v>5.736821196</v>
      </c>
      <c r="T82" s="106" t="n">
        <f aca="false">[1]nichel!$J257</f>
        <v>3.4556532066</v>
      </c>
      <c r="U82" s="106" t="n">
        <f aca="false">[1]selenio!$J257</f>
        <v>0.77977677876</v>
      </c>
      <c r="V82" s="106" t="n">
        <f aca="false">[1]zinco!$J257</f>
        <v>521.808069972</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J257</f>
        <v>92.7692136</v>
      </c>
      <c r="AI82" s="106" t="n">
        <f aca="false">[1]Diossine!$J257</f>
        <v>66.510372306</v>
      </c>
      <c r="AJ82" s="106" t="s">
        <v>98</v>
      </c>
      <c r="AK82" s="106" t="s">
        <v>98</v>
      </c>
      <c r="AL82" s="106" t="s">
        <v>98</v>
      </c>
      <c r="AM82" s="106" t="s">
        <v>98</v>
      </c>
      <c r="AN82" s="106" t="n">
        <f aca="false">[1]PAH!$J257</f>
        <v>42.805878337052</v>
      </c>
      <c r="AO82" s="106" t="s">
        <v>97</v>
      </c>
      <c r="AP82" s="119" t="s">
        <v>97</v>
      </c>
      <c r="AQ82" s="120" t="s">
        <v>97</v>
      </c>
      <c r="AR82" s="108"/>
      <c r="AS82" s="155" t="s">
        <v>97</v>
      </c>
      <c r="AT82" s="155" t="s">
        <v>97</v>
      </c>
      <c r="AU82" s="155" t="s">
        <v>97</v>
      </c>
      <c r="AV82" s="155" t="s">
        <v>97</v>
      </c>
      <c r="AW82" s="155" t="s">
        <v>97</v>
      </c>
      <c r="AX82" s="109" t="n">
        <f aca="false">'[1]dati attività'!$L140</f>
        <v>25769.226</v>
      </c>
      <c r="AY82" s="122" t="s">
        <v>249</v>
      </c>
    </row>
    <row r="83" s="8" customFormat="true" ht="24.95" hidden="false" customHeight="true" outlineLevel="0" collapsed="false">
      <c r="A83" s="102" t="s">
        <v>198</v>
      </c>
      <c r="B83" s="112" t="s">
        <v>250</v>
      </c>
      <c r="C83" s="112" t="s">
        <v>95</v>
      </c>
      <c r="D83" s="113" t="s">
        <v>251</v>
      </c>
      <c r="E83" s="105"/>
      <c r="F83" s="106" t="n">
        <f aca="false">[1]NOx!$T258</f>
        <v>0.00772015</v>
      </c>
      <c r="G83" s="119" t="s">
        <v>97</v>
      </c>
      <c r="H83" s="106" t="n">
        <f aca="false">[1]SOx!$T258</f>
        <v>0.005404105</v>
      </c>
      <c r="I83" s="119" t="s">
        <v>97</v>
      </c>
      <c r="J83" s="106" t="n">
        <f aca="false">'[1]pm2.5'!$J258</f>
        <v>0.0578514383367626</v>
      </c>
      <c r="K83" s="106" t="n">
        <f aca="false">[1]pm10!$J258</f>
        <v>0.0964190638946043</v>
      </c>
      <c r="L83" s="106" t="n">
        <f aca="false">[1]PST!$J258</f>
        <v>0.137741519849435</v>
      </c>
      <c r="M83" s="106" t="n">
        <f aca="false">[1]CO!$T258</f>
        <v>0.25013286</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L141</f>
        <v>154.403</v>
      </c>
      <c r="AY83" s="122" t="s">
        <v>252</v>
      </c>
    </row>
    <row r="84" s="8" customFormat="true" ht="24.95" hidden="false" customHeight="true" outlineLevel="0" collapsed="false">
      <c r="A84" s="102" t="s">
        <v>198</v>
      </c>
      <c r="B84" s="112" t="s">
        <v>253</v>
      </c>
      <c r="C84" s="112" t="s">
        <v>95</v>
      </c>
      <c r="D84" s="113" t="s">
        <v>254</v>
      </c>
      <c r="E84" s="105"/>
      <c r="F84" s="106" t="n">
        <f aca="false">[1]NOx!$T259</f>
        <v>0.403555</v>
      </c>
      <c r="G84" s="106" t="n">
        <f aca="false">[1]NMVOC!$T359</f>
        <v>0.09385</v>
      </c>
      <c r="H84" s="106" t="n">
        <f aca="false">[1]SOx!$T259</f>
        <v>2.83427</v>
      </c>
      <c r="I84" s="119" t="s">
        <v>97</v>
      </c>
      <c r="J84" s="106" t="n">
        <f aca="false">'[1]pm2.5'!$J259</f>
        <v>0.2635308</v>
      </c>
      <c r="K84" s="106" t="n">
        <f aca="false">[1]pm10!$J259</f>
        <v>0.439218</v>
      </c>
      <c r="L84" s="106" t="n">
        <f aca="false">[1]PST!$J259</f>
        <v>0.500304810018821</v>
      </c>
      <c r="M84" s="106" t="n">
        <f aca="false">[1]CO!$T259</f>
        <v>25.41458</v>
      </c>
      <c r="N84" s="119" t="s">
        <v>97</v>
      </c>
      <c r="O84" s="106" t="n">
        <f aca="false">[1]cadmio!$J259</f>
        <v>0.01877</v>
      </c>
      <c r="P84" s="119" t="s">
        <v>97</v>
      </c>
      <c r="Q84" s="119" t="s">
        <v>97</v>
      </c>
      <c r="R84" s="119" t="s">
        <v>97</v>
      </c>
      <c r="S84" s="119" t="s">
        <v>97</v>
      </c>
      <c r="T84" s="106" t="n">
        <f aca="false">[1]nichel!$J259</f>
        <v>0.097604</v>
      </c>
      <c r="U84" s="119" t="s">
        <v>97</v>
      </c>
      <c r="V84" s="106" t="n">
        <f aca="false">[1]zinco!$J259</f>
        <v>0.375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J259</f>
        <v>0.090096</v>
      </c>
      <c r="AO84" s="106" t="s">
        <v>97</v>
      </c>
      <c r="AP84" s="119" t="s">
        <v>97</v>
      </c>
      <c r="AQ84" s="120" t="s">
        <v>97</v>
      </c>
      <c r="AR84" s="108"/>
      <c r="AS84" s="155" t="s">
        <v>97</v>
      </c>
      <c r="AT84" s="155" t="s">
        <v>97</v>
      </c>
      <c r="AU84" s="155" t="s">
        <v>97</v>
      </c>
      <c r="AV84" s="155" t="s">
        <v>97</v>
      </c>
      <c r="AW84" s="155" t="s">
        <v>97</v>
      </c>
      <c r="AX84" s="109" t="n">
        <f aca="false">'[1]dati attività'!$L142</f>
        <v>187.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L143</f>
        <v>85.7</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L144</f>
        <v>211.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L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L146</f>
        <v>268.3</v>
      </c>
      <c r="AY88" s="122" t="s">
        <v>266</v>
      </c>
    </row>
    <row r="89" s="8" customFormat="true" ht="24.95" hidden="false" customHeight="true" outlineLevel="0" collapsed="false">
      <c r="A89" s="102" t="s">
        <v>198</v>
      </c>
      <c r="B89" s="112" t="s">
        <v>267</v>
      </c>
      <c r="C89" s="158"/>
      <c r="D89" s="113" t="s">
        <v>268</v>
      </c>
      <c r="E89" s="105"/>
      <c r="F89" s="119" t="s">
        <v>97</v>
      </c>
      <c r="G89" s="106" t="n">
        <f aca="false">[1]NMVOC!$T364</f>
        <v>0.32634</v>
      </c>
      <c r="H89" s="119" t="s">
        <v>97</v>
      </c>
      <c r="I89" s="119" t="s">
        <v>97</v>
      </c>
      <c r="J89" s="106" t="n">
        <f aca="false">'[1]pm2.5'!$J264</f>
        <v>0.10584</v>
      </c>
      <c r="K89" s="106" t="n">
        <f aca="false">[1]pm10!$J264</f>
        <v>0.1764</v>
      </c>
      <c r="L89" s="106" t="n">
        <f aca="false">[1]PST!$J264</f>
        <v>0.25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L147</f>
        <v>12.6</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L148</f>
        <v>NE</v>
      </c>
      <c r="AY90" s="122" t="s">
        <v>272</v>
      </c>
    </row>
    <row r="91" s="8" customFormat="true" ht="24.95" hidden="false" customHeight="true" outlineLevel="0" collapsed="false">
      <c r="A91" s="102" t="s">
        <v>198</v>
      </c>
      <c r="B91" s="112" t="s">
        <v>273</v>
      </c>
      <c r="C91" s="112" t="s">
        <v>95</v>
      </c>
      <c r="D91" s="113" t="s">
        <v>274</v>
      </c>
      <c r="E91" s="105"/>
      <c r="F91" s="106" t="n">
        <f aca="false">[1]NOx!$T266</f>
        <v>0.167558625</v>
      </c>
      <c r="G91" s="106" t="n">
        <f aca="false">[1]NMVOC!$T366</f>
        <v>1.3832745</v>
      </c>
      <c r="H91" s="106" t="n">
        <f aca="false">[1]SOx!$T266</f>
        <v>0.248235</v>
      </c>
      <c r="I91" s="119" t="s">
        <v>97</v>
      </c>
      <c r="J91" s="106" t="n">
        <f aca="false">'[1]pm2.5'!$J266</f>
        <v>0.0033511725</v>
      </c>
      <c r="K91" s="106" t="n">
        <f aca="false">[1]pm10!$J266</f>
        <v>0.02234115</v>
      </c>
      <c r="L91" s="106" t="n">
        <f aca="false">[1]PST!$J266</f>
        <v>0.0319159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L149</f>
        <v>82.745</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T367</f>
        <v>28.9245890371496</v>
      </c>
      <c r="H92" s="119" t="s">
        <v>97</v>
      </c>
      <c r="I92" s="119" t="s">
        <v>97</v>
      </c>
      <c r="J92" s="106" t="n">
        <f aca="false">'[1]pm2.5'!$J267</f>
        <v>0.001766361</v>
      </c>
      <c r="K92" s="106" t="n">
        <f aca="false">[1]pm10!$J267</f>
        <v>0.01177574</v>
      </c>
      <c r="L92" s="106" t="n">
        <f aca="false">[1]PST!$J267</f>
        <v>0.0168224857142857</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L150</f>
        <v>10267.340556128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J271</f>
        <v>1.78848</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T372</f>
        <v>145.205127739388</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L155</f>
        <v>696.119759131293</v>
      </c>
      <c r="AY97" s="164" t="s">
        <v>290</v>
      </c>
    </row>
    <row r="98" s="8" customFormat="true" ht="24.95" hidden="false" customHeight="true" outlineLevel="0" collapsed="false">
      <c r="A98" s="102" t="s">
        <v>287</v>
      </c>
      <c r="B98" s="112" t="s">
        <v>291</v>
      </c>
      <c r="C98" s="112"/>
      <c r="D98" s="113" t="s">
        <v>292</v>
      </c>
      <c r="E98" s="105"/>
      <c r="F98" s="119" t="s">
        <v>97</v>
      </c>
      <c r="G98" s="106" t="n">
        <f aca="false">[1]NMVOC!$T373</f>
        <v>97.8211188600127</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L156</f>
        <v>197.7605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L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T375</f>
        <v>26.6214937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L158</f>
        <v>29.579437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T376</f>
        <v>3.6</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L159</f>
        <v>8.497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T377</f>
        <v>87.4445824866393</v>
      </c>
      <c r="H102" s="119" t="s">
        <v>97</v>
      </c>
      <c r="I102" s="119" t="s">
        <v>97</v>
      </c>
      <c r="J102" s="106" t="n">
        <f aca="false">'[1]pm2.5'!$J277</f>
        <v>0.0314467962327971</v>
      </c>
      <c r="K102" s="106" t="n">
        <f aca="false">[1]pm10!$J277</f>
        <v>0.0314467962327971</v>
      </c>
      <c r="L102" s="106" t="n">
        <f aca="false">[1]PST!$J277</f>
        <v>0.0628935924655942</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T378</f>
        <v>21.1061405115503</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L161</f>
        <v>98.0269843125999</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T379</f>
        <v>116.535161855028</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J279</f>
        <v>0.01125</v>
      </c>
      <c r="AO104" s="119" t="s">
        <v>97</v>
      </c>
      <c r="AP104" s="119" t="s">
        <v>97</v>
      </c>
      <c r="AQ104" s="120" t="s">
        <v>97</v>
      </c>
      <c r="AR104" s="108"/>
      <c r="AS104" s="123" t="s">
        <v>97</v>
      </c>
      <c r="AT104" s="123" t="s">
        <v>97</v>
      </c>
      <c r="AU104" s="123" t="s">
        <v>97</v>
      </c>
      <c r="AV104" s="123" t="s">
        <v>97</v>
      </c>
      <c r="AW104" s="123" t="s">
        <v>97</v>
      </c>
      <c r="AX104" s="109" t="n">
        <f aca="false">'[1]dati attività'!$L162</f>
        <v>2374.337646135</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T380</f>
        <v>43.5797493778672</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L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T381</f>
        <v>0.12470328</v>
      </c>
      <c r="H106" s="119" t="s">
        <v>97</v>
      </c>
      <c r="I106" s="106" t="n">
        <f aca="false">[1]NH3!$T281</f>
        <v>104.651452460205</v>
      </c>
      <c r="J106" s="106" t="n">
        <f aca="false">'[1]pm2.5'!$J281</f>
        <v>0.796283806104696</v>
      </c>
      <c r="K106" s="106" t="n">
        <f aca="false">[1]pm10!$J281</f>
        <v>1.24200810441271</v>
      </c>
      <c r="L106" s="106" t="n">
        <f aca="false">[1]PST!$J281</f>
        <v>1.9107816990964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L164</f>
        <v>2078.388</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T382</f>
        <v>0.30569076</v>
      </c>
      <c r="H107" s="119" t="s">
        <v>97</v>
      </c>
      <c r="I107" s="106" t="n">
        <f aca="false">[1]NH3!$T282</f>
        <v>113.800007866623</v>
      </c>
      <c r="J107" s="106" t="n">
        <f aca="false">'[1]pm2.5'!$J282</f>
        <v>1.03406394578914</v>
      </c>
      <c r="K107" s="106" t="n">
        <f aca="false">[1]pm10!$J282</f>
        <v>1.56684040446901</v>
      </c>
      <c r="L107" s="106" t="n">
        <f aca="false">[1]PST!$J282</f>
        <v>2.410523699183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L165</f>
        <v>5094.846</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T383</f>
        <v>0.0096894366</v>
      </c>
      <c r="H108" s="119" t="s">
        <v>97</v>
      </c>
      <c r="I108" s="106" t="n">
        <f aca="false">[1]NH3!$T283</f>
        <v>6.70973830005334</v>
      </c>
      <c r="J108" s="106" t="n">
        <f aca="false">'[1]pm2.5'!$J283</f>
        <v>0.0397696675635652</v>
      </c>
      <c r="K108" s="106" t="n">
        <f aca="false">[1]pm10!$J283</f>
        <v>0.0616464188672738</v>
      </c>
      <c r="L108" s="106" t="n">
        <f aca="false">[1]PST!$J283</f>
        <v>0.0948406444111905</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L166</f>
        <v>161.49061</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T384</f>
        <v>0.054468555</v>
      </c>
      <c r="H109" s="119" t="s">
        <v>97</v>
      </c>
      <c r="I109" s="106" t="n">
        <f aca="false">[1]NH3!$T284</f>
        <v>7.35628181876508</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L167</f>
        <v>10893.711</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T385</f>
        <v>0.006755015</v>
      </c>
      <c r="H110" s="119" t="s">
        <v>97</v>
      </c>
      <c r="I110" s="106" t="n">
        <f aca="false">[1]NH3!$T285</f>
        <v>0.912302410629131</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L168</f>
        <v>1351.003</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T386</f>
        <v>0.009703</v>
      </c>
      <c r="H111" s="119" t="s">
        <v>97</v>
      </c>
      <c r="I111" s="106" t="n">
        <f aca="false">[1]NH3!$T286</f>
        <v>1.87379269718648</v>
      </c>
      <c r="J111" s="106" t="n">
        <f aca="false">'[1]pm2.5'!$J286</f>
        <v>0.051645</v>
      </c>
      <c r="K111" s="106" t="n">
        <f aca="false">[1]pm10!$J286</f>
        <v>0.0774675</v>
      </c>
      <c r="L111" s="106" t="n">
        <f aca="false">[1]PST!$J286</f>
        <v>0.119180769230769</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L169</f>
        <v>313</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T387</f>
        <v>0.00093</v>
      </c>
      <c r="H112" s="119" t="s">
        <v>97</v>
      </c>
      <c r="I112" s="106" t="n">
        <f aca="false">[1]NH3!$T287</f>
        <v>0.179596744139279</v>
      </c>
      <c r="J112" s="106" t="n">
        <f aca="false">'[1]pm2.5'!$J287</f>
        <v>0.00495</v>
      </c>
      <c r="K112" s="106" t="n">
        <f aca="false">[1]pm10!$J287</f>
        <v>0.007425</v>
      </c>
      <c r="L112" s="106" t="n">
        <f aca="false">[1]PST!$J287</f>
        <v>0.0114230769230769</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L170</f>
        <v>30</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T388</f>
        <v>0.142704387</v>
      </c>
      <c r="H113" s="119" t="s">
        <v>97</v>
      </c>
      <c r="I113" s="106" t="n">
        <f aca="false">[1]NH3!$T288</f>
        <v>45.6016524479915</v>
      </c>
      <c r="J113" s="106" t="n">
        <f aca="false">'[1]pm2.5'!$J288</f>
        <v>0.5345410735145</v>
      </c>
      <c r="K113" s="106" t="n">
        <f aca="false">[1]pm10!$J288</f>
        <v>3.26239122705</v>
      </c>
      <c r="L113" s="106" t="n">
        <f aca="false">[1]PST!$J288</f>
        <v>5.01906342623077</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L171</f>
        <v>6795.447</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T289</f>
        <v>12.7784589384085</v>
      </c>
      <c r="J114" s="106" t="n">
        <f aca="false">'[1]pm2.5'!$J289</f>
        <v>0.0985236539225807</v>
      </c>
      <c r="K114" s="106" t="n">
        <f aca="false">[1]pm10!$J289</f>
        <v>0.797572436516129</v>
      </c>
      <c r="L114" s="106" t="n">
        <f aca="false">[1]PST!$J289</f>
        <v>1.22703451771712</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L172</f>
        <v>40399.911</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T290</f>
        <v>16.0097546787406</v>
      </c>
      <c r="J115" s="106" t="n">
        <f aca="false">'[1]pm2.5'!$J290</f>
        <v>1.12251042432</v>
      </c>
      <c r="K115" s="106" t="n">
        <f aca="false">[1]pm10!$J290</f>
        <v>8.5839032448</v>
      </c>
      <c r="L115" s="106" t="n">
        <f aca="false">[1]PST!$J290</f>
        <v>13.20600499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L173</f>
        <v>103171.914</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L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T292</f>
        <v>15.377906718921</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L175</f>
        <v>43243.674</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T293</f>
        <v>9.97085626598279</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L176</f>
        <v>17829.7371261705</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T294</f>
        <v>82.5389472581714</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L177</f>
        <v>856944534.16</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T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L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T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L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T297</f>
        <v>12.859764452326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L180</f>
        <v>207546881.481008</v>
      </c>
      <c r="AY122" s="122" t="s">
        <v>349</v>
      </c>
    </row>
    <row r="123" s="8" customFormat="true" ht="24.95" hidden="false" customHeight="true" outlineLevel="0" collapsed="false">
      <c r="A123" s="102" t="s">
        <v>350</v>
      </c>
      <c r="B123" s="112" t="s">
        <v>351</v>
      </c>
      <c r="C123" s="179" t="s">
        <v>95</v>
      </c>
      <c r="D123" s="113" t="s">
        <v>352</v>
      </c>
      <c r="E123" s="105"/>
      <c r="F123" s="106" t="n">
        <f aca="false">[1]NOx!$T298</f>
        <v>0.443657637339903</v>
      </c>
      <c r="G123" s="106" t="n">
        <f aca="false">[1]NMVOC!$T398</f>
        <v>0.574939006217399</v>
      </c>
      <c r="H123" s="119" t="s">
        <v>97</v>
      </c>
      <c r="I123" s="119" t="s">
        <v>97</v>
      </c>
      <c r="J123" s="106" t="n">
        <f aca="false">'[1]pm2.5'!$J298</f>
        <v>2.05617496370344</v>
      </c>
      <c r="K123" s="106" t="n">
        <f aca="false">[1]pm10!$J298</f>
        <v>2.05617496370344</v>
      </c>
      <c r="L123" s="106" t="n">
        <f aca="false">[1]PST!$J298</f>
        <v>2.28463884855938</v>
      </c>
      <c r="M123" s="106" t="n">
        <f aca="false">[1]CO!$T298</f>
        <v>11.8386512348643</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L181</f>
        <v>195.82618701937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J299</f>
        <v>20.2416</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T400</f>
        <v>10.7919629627622</v>
      </c>
      <c r="H125" s="119" t="s">
        <v>97</v>
      </c>
      <c r="I125" s="106" t="n">
        <f aca="false">[1]NH3!$T300</f>
        <v>8.74979150980874</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L183</f>
        <v>25624.5291002305</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L184</f>
        <v>570.653273614832</v>
      </c>
      <c r="AY126" s="122" t="s">
        <v>363</v>
      </c>
    </row>
    <row r="127" s="8" customFormat="true" ht="24.95" hidden="false" customHeight="true" outlineLevel="0" collapsed="false">
      <c r="A127" s="102" t="s">
        <v>364</v>
      </c>
      <c r="B127" s="112" t="s">
        <v>365</v>
      </c>
      <c r="C127" s="112"/>
      <c r="D127" s="113" t="s">
        <v>366</v>
      </c>
      <c r="E127" s="105"/>
      <c r="F127" s="106" t="n">
        <f aca="false">[1]NOx!$T302</f>
        <v>0.068012126952</v>
      </c>
      <c r="G127" s="106" t="n">
        <f aca="false">[1]NMVOC!$T402</f>
        <v>0.8337802</v>
      </c>
      <c r="H127" s="106" t="n">
        <f aca="false">[1]SOx!$T302</f>
        <v>0.00292273762</v>
      </c>
      <c r="I127" s="119" t="s">
        <v>97</v>
      </c>
      <c r="J127" s="106" t="n">
        <f aca="false">'[1]pm2.5'!$J302</f>
        <v>0.002892991948</v>
      </c>
      <c r="K127" s="106" t="n">
        <f aca="false">[1]pm10!$J302</f>
        <v>0.002892991948</v>
      </c>
      <c r="L127" s="106" t="n">
        <f aca="false">[1]PST!$J302</f>
        <v>0.0029520326</v>
      </c>
      <c r="M127" s="106" t="n">
        <f aca="false">[1]CO!$T302</f>
        <v>0.00849779766</v>
      </c>
      <c r="N127" s="106" t="n">
        <f aca="false">[1]piombo!$J302</f>
        <v>0.0027717558</v>
      </c>
      <c r="O127" s="106" t="n">
        <f aca="false">[1]cadmio!$J302</f>
        <v>0.000127095144</v>
      </c>
      <c r="P127" s="106" t="n">
        <f aca="false">[1]mercurio!$J302</f>
        <v>0.00415087332</v>
      </c>
      <c r="Q127" s="106" t="n">
        <f aca="false">[1]arsenico!$J302</f>
        <v>0.0004732266</v>
      </c>
      <c r="R127" s="106" t="n">
        <f aca="false">[1]cromo!$J302</f>
        <v>0.00131602064</v>
      </c>
      <c r="S127" s="106" t="n">
        <f aca="false">[1]rame!$J302</f>
        <v>0.063547572</v>
      </c>
      <c r="T127" s="106" t="n">
        <f aca="false">[1]nichel!$J302</f>
        <v>0.00282133192</v>
      </c>
      <c r="U127" s="106" t="n">
        <f aca="false">[1]selenio!$J302</f>
        <v>0.0042094632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J302</f>
        <v>2.25346</v>
      </c>
      <c r="AI127" s="106" t="n">
        <f aca="false">[1]Diossine!$J302</f>
        <v>21.83631048</v>
      </c>
      <c r="AJ127" s="106" t="s">
        <v>98</v>
      </c>
      <c r="AK127" s="106" t="s">
        <v>98</v>
      </c>
      <c r="AL127" s="106" t="s">
        <v>98</v>
      </c>
      <c r="AM127" s="106" t="s">
        <v>98</v>
      </c>
      <c r="AN127" s="106" t="n">
        <f aca="false">[1]PAH!$J302</f>
        <v>1.591618798E-005</v>
      </c>
      <c r="AO127" s="106" t="n">
        <f aca="false">[1]HCB!$J302</f>
        <v>2.140787</v>
      </c>
      <c r="AP127" s="119" t="s">
        <v>97</v>
      </c>
      <c r="AQ127" s="120" t="s">
        <v>97</v>
      </c>
      <c r="AR127" s="108"/>
      <c r="AS127" s="123" t="s">
        <v>97</v>
      </c>
      <c r="AT127" s="123" t="s">
        <v>97</v>
      </c>
      <c r="AU127" s="123" t="s">
        <v>97</v>
      </c>
      <c r="AV127" s="123" t="s">
        <v>97</v>
      </c>
      <c r="AW127" s="123" t="s">
        <v>97</v>
      </c>
      <c r="AX127" s="109" t="n">
        <f aca="false">'[1]dati attività'!$L185</f>
        <v>112.673</v>
      </c>
      <c r="AY127" s="122" t="s">
        <v>367</v>
      </c>
    </row>
    <row r="128" s="8" customFormat="true" ht="24.95" hidden="false" customHeight="true" outlineLevel="0" collapsed="false">
      <c r="A128" s="102" t="s">
        <v>364</v>
      </c>
      <c r="B128" s="112" t="s">
        <v>368</v>
      </c>
      <c r="C128" s="112"/>
      <c r="D128" s="113" t="s">
        <v>369</v>
      </c>
      <c r="E128" s="105"/>
      <c r="F128" s="106" t="n">
        <f aca="false">[1]NOx!$T303</f>
        <v>0.49669</v>
      </c>
      <c r="G128" s="106" t="n">
        <f aca="false">[1]NMVOC!$T403</f>
        <v>1.58796930784</v>
      </c>
      <c r="H128" s="106" t="n">
        <f aca="false">[1]SOx!$T303</f>
        <v>0.31511872</v>
      </c>
      <c r="I128" s="119" t="s">
        <v>97</v>
      </c>
      <c r="J128" s="106" t="n">
        <f aca="false">'[1]pm2.5'!$J303</f>
        <v>0.05545848</v>
      </c>
      <c r="K128" s="106" t="n">
        <f aca="false">[1]pm10!$J303</f>
        <v>0.05545848</v>
      </c>
      <c r="L128" s="106" t="n">
        <f aca="false">[1]PST!$J303</f>
        <v>0.0565902857142857</v>
      </c>
      <c r="M128" s="106" t="n">
        <f aca="false">[1]CO!$T303</f>
        <v>0.13333277106</v>
      </c>
      <c r="N128" s="106" t="n">
        <f aca="false">[1]piombo!$J303</f>
        <v>5.200488</v>
      </c>
      <c r="O128" s="106" t="n">
        <f aca="false">[1]cadmio!$J303</f>
        <v>0.198676</v>
      </c>
      <c r="P128" s="106" t="n">
        <f aca="false">[1]mercurio!$J303</f>
        <v>0.198676</v>
      </c>
      <c r="Q128" s="106" t="n">
        <f aca="false">[1]arsenico!$J303</f>
        <v>0.03716908</v>
      </c>
      <c r="R128" s="106" t="n">
        <f aca="false">[1]cromo!$J303</f>
        <v>0.4111664</v>
      </c>
      <c r="S128" s="106" t="n">
        <f aca="false">[1]rame!$J303</f>
        <v>0.4868108</v>
      </c>
      <c r="T128" s="106" t="n">
        <f aca="false">[1]nichel!$J303</f>
        <v>0.2401192</v>
      </c>
      <c r="U128" s="106" t="n">
        <f aca="false">[1]selenio!$J303</f>
        <v>0.001282854</v>
      </c>
      <c r="V128" s="106" t="n">
        <f aca="false">[1]zinco!$J303</f>
        <v>2.924233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J303</f>
        <v>1.18195</v>
      </c>
      <c r="AI128" s="106" t="n">
        <f aca="false">[1]Diossine!$J303</f>
        <v>25.629493</v>
      </c>
      <c r="AJ128" s="106" t="s">
        <v>98</v>
      </c>
      <c r="AK128" s="106" t="s">
        <v>98</v>
      </c>
      <c r="AL128" s="106" t="s">
        <v>98</v>
      </c>
      <c r="AM128" s="106" t="s">
        <v>98</v>
      </c>
      <c r="AN128" s="106" t="n">
        <f aca="false">[1]PAH!$J303</f>
        <v>0.11644272</v>
      </c>
      <c r="AO128" s="106" t="n">
        <f aca="false">[1]HCB!$J303</f>
        <v>11.5333366</v>
      </c>
      <c r="AP128" s="119" t="s">
        <v>97</v>
      </c>
      <c r="AQ128" s="120" t="s">
        <v>97</v>
      </c>
      <c r="AR128" s="108"/>
      <c r="AS128" s="123" t="s">
        <v>97</v>
      </c>
      <c r="AT128" s="123" t="s">
        <v>97</v>
      </c>
      <c r="AU128" s="123" t="s">
        <v>97</v>
      </c>
      <c r="AV128" s="123" t="s">
        <v>97</v>
      </c>
      <c r="AW128" s="123" t="s">
        <v>97</v>
      </c>
      <c r="AX128" s="109" t="n">
        <f aca="false">'[1]dati attività'!$L186</f>
        <v>236.833</v>
      </c>
      <c r="AY128" s="122" t="s">
        <v>367</v>
      </c>
    </row>
    <row r="129" s="8" customFormat="true" ht="24.95" hidden="false" customHeight="true" outlineLevel="0" collapsed="false">
      <c r="A129" s="102" t="s">
        <v>364</v>
      </c>
      <c r="B129" s="112" t="s">
        <v>370</v>
      </c>
      <c r="C129" s="112"/>
      <c r="D129" s="113" t="s">
        <v>371</v>
      </c>
      <c r="E129" s="105"/>
      <c r="F129" s="106" t="n">
        <f aca="false">[1]NOx!$T304</f>
        <v>0.33825985</v>
      </c>
      <c r="G129" s="106" t="n">
        <f aca="false">[1]NMVOC!$T404</f>
        <v>0.13543924394</v>
      </c>
      <c r="H129" s="106" t="n">
        <f aca="false">[1]SOx!$T304</f>
        <v>0.11471421</v>
      </c>
      <c r="I129" s="119" t="s">
        <v>97</v>
      </c>
      <c r="J129" s="106" t="n">
        <f aca="false">'[1]pm2.5'!$J304</f>
        <v>0.013530394</v>
      </c>
      <c r="K129" s="106" t="n">
        <f aca="false">[1]pm10!$J304</f>
        <v>0.013530394</v>
      </c>
      <c r="L129" s="106" t="n">
        <f aca="false">[1]PST!$J304</f>
        <v>0.0138065244897959</v>
      </c>
      <c r="M129" s="106" t="n">
        <f aca="false">[1]CO!$T304</f>
        <v>0.02058973</v>
      </c>
      <c r="N129" s="106" t="n">
        <f aca="false">[1]piombo!$J304</f>
        <v>0.39708765</v>
      </c>
      <c r="O129" s="106" t="n">
        <f aca="false">[1]cadmio!$J304</f>
        <v>0.07353475</v>
      </c>
      <c r="P129" s="106" t="n">
        <f aca="false">[1]mercurio!$J304</f>
        <v>0.04412085</v>
      </c>
      <c r="Q129" s="106" t="n">
        <f aca="false">[1]arsenico!$J304</f>
        <v>0.01470695</v>
      </c>
      <c r="R129" s="106" t="n">
        <f aca="false">[1]cromo!$J304</f>
        <v>0.13236255</v>
      </c>
      <c r="S129" s="106" t="n">
        <f aca="false">[1]rame!$J304</f>
        <v>0.294139</v>
      </c>
      <c r="T129" s="106" t="n">
        <f aca="false">[1]nichel!$J304</f>
        <v>4.80917265</v>
      </c>
      <c r="U129" s="106" t="n">
        <f aca="false">[1]selenio!$J304</f>
        <v>0.003823807</v>
      </c>
      <c r="V129" s="106" t="n">
        <f aca="false">[1]zinco!$J304</f>
        <v>0.005000363</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J304</f>
        <v>1.470695</v>
      </c>
      <c r="AI129" s="106" t="n">
        <f aca="false">[1]Diossine!$J304</f>
        <v>7.86576211</v>
      </c>
      <c r="AJ129" s="106" t="s">
        <v>98</v>
      </c>
      <c r="AK129" s="106" t="s">
        <v>98</v>
      </c>
      <c r="AL129" s="106" t="s">
        <v>98</v>
      </c>
      <c r="AM129" s="106" t="s">
        <v>98</v>
      </c>
      <c r="AN129" s="106" t="n">
        <f aca="false">[1]PAH!$J304</f>
        <v>0.01470695</v>
      </c>
      <c r="AO129" s="106" t="n">
        <f aca="false">[1]HCB!$J304</f>
        <v>0.294139</v>
      </c>
      <c r="AP129" s="119" t="s">
        <v>97</v>
      </c>
      <c r="AQ129" s="120" t="s">
        <v>97</v>
      </c>
      <c r="AR129" s="108"/>
      <c r="AS129" s="123" t="s">
        <v>97</v>
      </c>
      <c r="AT129" s="123" t="s">
        <v>97</v>
      </c>
      <c r="AU129" s="123" t="s">
        <v>97</v>
      </c>
      <c r="AV129" s="123" t="s">
        <v>97</v>
      </c>
      <c r="AW129" s="123" t="s">
        <v>97</v>
      </c>
      <c r="AX129" s="109" t="n">
        <f aca="false">'[1]dati attività'!$L187</f>
        <v>294.139</v>
      </c>
      <c r="AY129" s="122" t="s">
        <v>372</v>
      </c>
    </row>
    <row r="130" s="8" customFormat="true" ht="24.95" hidden="false" customHeight="true" outlineLevel="0" collapsed="false">
      <c r="A130" s="102" t="s">
        <v>364</v>
      </c>
      <c r="B130" s="112" t="s">
        <v>373</v>
      </c>
      <c r="C130" s="112"/>
      <c r="D130" s="113" t="s">
        <v>374</v>
      </c>
      <c r="E130" s="105"/>
      <c r="F130" s="106" t="n">
        <f aca="false">[1]NOx!$T305</f>
        <v>0.007194447</v>
      </c>
      <c r="G130" s="106" t="n">
        <f aca="false">[1]NMVOC!$T405</f>
        <v>0.000302679</v>
      </c>
      <c r="H130" s="106" t="n">
        <f aca="false">[1]SOx!$T305</f>
        <v>0.012665952</v>
      </c>
      <c r="I130" s="119" t="s">
        <v>97</v>
      </c>
      <c r="J130" s="106" t="n">
        <f aca="false">'[1]pm2.5'!$J305</f>
        <v>0.0003399318</v>
      </c>
      <c r="K130" s="106" t="n">
        <f aca="false">[1]pm10!$J305</f>
        <v>0.0003399318</v>
      </c>
      <c r="L130" s="106" t="n">
        <f aca="false">[1]PST!$J305</f>
        <v>0.000346869183673469</v>
      </c>
      <c r="M130" s="106" t="n">
        <f aca="false">[1]CO!$T305</f>
        <v>0.003282903</v>
      </c>
      <c r="N130" s="106" t="n">
        <f aca="false">[1]piombo!$J305</f>
        <v>4.330638E-007</v>
      </c>
      <c r="O130" s="106" t="n">
        <f aca="false">[1]cadmio!$J305</f>
        <v>7.241013E-008</v>
      </c>
      <c r="P130" s="106" t="n">
        <f aca="false">[1]mercurio!$J305</f>
        <v>2.1746322E-005</v>
      </c>
      <c r="Q130" s="106" t="n">
        <f aca="false">[1]arsenico!$J305</f>
        <v>2.56113E-007</v>
      </c>
      <c r="R130" s="106" t="n">
        <f aca="false">[1]cromo!$J305</f>
        <v>1.9650852E-007</v>
      </c>
      <c r="S130" s="106" t="n">
        <f aca="false">[1]rame!$J305</f>
        <v>1.7951193E-007</v>
      </c>
      <c r="T130" s="106" t="n">
        <f aca="false">[1]nichel!$J305</f>
        <v>2.491281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J305</f>
        <v>0.0003911544</v>
      </c>
      <c r="AJ130" s="106" t="s">
        <v>98</v>
      </c>
      <c r="AK130" s="106" t="s">
        <v>98</v>
      </c>
      <c r="AL130" s="106" t="s">
        <v>98</v>
      </c>
      <c r="AM130" s="106" t="s">
        <v>98</v>
      </c>
      <c r="AN130" s="106" t="n">
        <f aca="false">[1]PAH!$J305</f>
        <v>2.398149E-010</v>
      </c>
      <c r="AO130" s="119" t="s">
        <v>97</v>
      </c>
      <c r="AP130" s="119" t="s">
        <v>97</v>
      </c>
      <c r="AQ130" s="120" t="s">
        <v>97</v>
      </c>
      <c r="AR130" s="108"/>
      <c r="AS130" s="123" t="s">
        <v>97</v>
      </c>
      <c r="AT130" s="123" t="s">
        <v>97</v>
      </c>
      <c r="AU130" s="123" t="s">
        <v>97</v>
      </c>
      <c r="AV130" s="123" t="s">
        <v>97</v>
      </c>
      <c r="AW130" s="123" t="s">
        <v>97</v>
      </c>
      <c r="AX130" s="109" t="n">
        <f aca="false">'[1]dati attività'!$L188</f>
        <v>21233</v>
      </c>
      <c r="AY130" s="122" t="s">
        <v>375</v>
      </c>
    </row>
    <row r="131" s="8" customFormat="true" ht="24.95" hidden="false" customHeight="true" outlineLevel="0" collapsed="false">
      <c r="A131" s="102" t="s">
        <v>364</v>
      </c>
      <c r="B131" s="112" t="s">
        <v>376</v>
      </c>
      <c r="C131" s="112"/>
      <c r="D131" s="113" t="s">
        <v>377</v>
      </c>
      <c r="E131" s="105"/>
      <c r="F131" s="106" t="n">
        <f aca="false">[1]NOx!$T306</f>
        <v>13.1646740744556</v>
      </c>
      <c r="G131" s="106" t="n">
        <f aca="false">[1]NMVOC!$T406</f>
        <v>13.2017207830627</v>
      </c>
      <c r="H131" s="119" t="s">
        <v>97</v>
      </c>
      <c r="I131" s="119" t="s">
        <v>97</v>
      </c>
      <c r="J131" s="106" t="n">
        <f aca="false">'[1]pm2.5'!$J306</f>
        <v>10.3257989825656</v>
      </c>
      <c r="K131" s="106" t="n">
        <f aca="false">[1]pm10!$J306</f>
        <v>12.0467654796598</v>
      </c>
      <c r="L131" s="106" t="n">
        <f aca="false">[1]PST!$J306</f>
        <v>13.3852949773998</v>
      </c>
      <c r="M131" s="106" t="n">
        <f aca="false">[1]CO!$T306</f>
        <v>276.295864861513</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J306</f>
        <v>36.5053499383631</v>
      </c>
      <c r="AJ131" s="106" t="s">
        <v>98</v>
      </c>
      <c r="AK131" s="106" t="s">
        <v>98</v>
      </c>
      <c r="AL131" s="106" t="s">
        <v>98</v>
      </c>
      <c r="AM131" s="106" t="s">
        <v>98</v>
      </c>
      <c r="AN131" s="106" t="n">
        <f aca="false">[1]PAH!$J306</f>
        <v>31.3215902471155</v>
      </c>
      <c r="AO131" s="106" t="s">
        <v>97</v>
      </c>
      <c r="AP131" s="119" t="s">
        <v>97</v>
      </c>
      <c r="AQ131" s="120" t="s">
        <v>97</v>
      </c>
      <c r="AR131" s="108"/>
      <c r="AS131" s="123" t="s">
        <v>97</v>
      </c>
      <c r="AT131" s="123" t="s">
        <v>97</v>
      </c>
      <c r="AU131" s="123" t="s">
        <v>97</v>
      </c>
      <c r="AV131" s="123" t="s">
        <v>97</v>
      </c>
      <c r="AW131" s="123" t="s">
        <v>97</v>
      </c>
      <c r="AX131" s="109" t="n">
        <f aca="false">'[1]dati attività'!$L189</f>
        <v>3650.53499383631</v>
      </c>
      <c r="AY131" s="157" t="s">
        <v>353</v>
      </c>
    </row>
    <row r="132" s="8" customFormat="true" ht="24.95" hidden="false" customHeight="true" outlineLevel="0" collapsed="false">
      <c r="A132" s="102" t="s">
        <v>356</v>
      </c>
      <c r="B132" s="181" t="s">
        <v>378</v>
      </c>
      <c r="C132" s="179" t="s">
        <v>95</v>
      </c>
      <c r="D132" s="113" t="s">
        <v>379</v>
      </c>
      <c r="E132" s="105"/>
      <c r="F132" s="106" t="n">
        <f aca="false">[1]NOx!$T307</f>
        <v>1.42128202355037</v>
      </c>
      <c r="G132" s="106" t="n">
        <f aca="false">[1]NMVOC!$T407</f>
        <v>0.08323478678592</v>
      </c>
      <c r="H132" s="119" t="s">
        <v>97</v>
      </c>
      <c r="I132" s="106" t="n">
        <f aca="false">[1]NH3!$T307</f>
        <v>2.14034664443098</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L190</f>
        <v>2509.36365</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T309</f>
        <v>1741.492286625</v>
      </c>
      <c r="G134" s="189" t="n">
        <f aca="false">[1]NMVOC!$T409</f>
        <v>1979.44590695573</v>
      </c>
      <c r="H134" s="189" t="n">
        <f aca="false">[1]SOx!$T309</f>
        <v>1133.19596650891</v>
      </c>
      <c r="I134" s="189" t="n">
        <f aca="false">[1]NH3!$T309</f>
        <v>451.149570433738</v>
      </c>
      <c r="J134" s="189" t="n">
        <f aca="false">'[1]pm2.5'!$J309</f>
        <v>194.75232349815</v>
      </c>
      <c r="K134" s="189" t="n">
        <f aca="false">[1]pm10!$J309</f>
        <v>226.909491963406</v>
      </c>
      <c r="L134" s="189" t="n">
        <f aca="false">[1]PST!$J309</f>
        <v>272.754242102375</v>
      </c>
      <c r="M134" s="189" t="n">
        <f aca="false">[1]CO!$T309</f>
        <v>6377.54925491489</v>
      </c>
      <c r="N134" s="189" t="n">
        <f aca="false">[1]piombo!$J309</f>
        <v>1737.72831655308</v>
      </c>
      <c r="O134" s="189" t="n">
        <f aca="false">[1]cadmio!$J309</f>
        <v>9.08121459240116</v>
      </c>
      <c r="P134" s="189" t="n">
        <f aca="false">[1]mercurio!$J309</f>
        <v>9.84561353330709</v>
      </c>
      <c r="Q134" s="189" t="n">
        <f aca="false">[1]arsenico!$J309</f>
        <v>24.2218743871935</v>
      </c>
      <c r="R134" s="189" t="n">
        <f aca="false">[1]cromo!$J309</f>
        <v>45.51427110809</v>
      </c>
      <c r="S134" s="189" t="n">
        <f aca="false">[1]rame!$J309</f>
        <v>196.824828310889</v>
      </c>
      <c r="T134" s="189" t="n">
        <f aca="false">[1]nichel!$J309</f>
        <v>96.8877787647864</v>
      </c>
      <c r="U134" s="189" t="n">
        <f aca="false">[1]selenio!$J309</f>
        <v>9.88652425738898</v>
      </c>
      <c r="V134" s="189" t="n">
        <f aca="false">[1]zinco!$J309</f>
        <v>844.074917347708</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J309</f>
        <v>268.526118081894</v>
      </c>
      <c r="AI134" s="189" t="n">
        <f aca="false">[1]Diossine!$J309</f>
        <v>424.484344648245</v>
      </c>
      <c r="AJ134" s="191" t="s">
        <v>98</v>
      </c>
      <c r="AK134" s="191" t="s">
        <v>98</v>
      </c>
      <c r="AL134" s="191" t="s">
        <v>98</v>
      </c>
      <c r="AM134" s="191" t="s">
        <v>98</v>
      </c>
      <c r="AN134" s="189" t="n">
        <f aca="false">[1]PAH!$J309</f>
        <v>113.826557916004</v>
      </c>
      <c r="AO134" s="189" t="n">
        <f aca="false">[1]HCB!$J309</f>
        <v>41.5839284344789</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T311</f>
        <v>1741.492286625</v>
      </c>
      <c r="G136" s="189" t="n">
        <f aca="false">[1]NMVOC!$T411</f>
        <v>1979.44590695573</v>
      </c>
      <c r="H136" s="189" t="n">
        <f aca="false">[1]SOx!$T311</f>
        <v>1133.19596650891</v>
      </c>
      <c r="I136" s="189" t="n">
        <f aca="false">[1]NH3!$T311</f>
        <v>451.149570433738</v>
      </c>
      <c r="J136" s="190" t="s">
        <v>97</v>
      </c>
      <c r="K136" s="190" t="s">
        <v>97</v>
      </c>
      <c r="L136" s="190" t="s">
        <v>97</v>
      </c>
      <c r="M136" s="190" t="s">
        <v>97</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T312</f>
        <v>1741.492286625</v>
      </c>
      <c r="G137" s="189" t="n">
        <f aca="false">[1]NMVOC!$T412</f>
        <v>1979.44590695573</v>
      </c>
      <c r="H137" s="189" t="n">
        <f aca="false">[1]SOx!$T312</f>
        <v>1133.19596650891</v>
      </c>
      <c r="I137" s="189" t="n">
        <f aca="false">[1]NH3!$T312</f>
        <v>451.149570433738</v>
      </c>
      <c r="J137" s="189" t="n">
        <f aca="false">'[1]pm2.5'!$J312</f>
        <v>194.75232349815</v>
      </c>
      <c r="K137" s="189" t="n">
        <f aca="false">[1]pm10!$J312</f>
        <v>226.909491963406</v>
      </c>
      <c r="L137" s="189" t="n">
        <f aca="false">[1]PST!$J312</f>
        <v>272.754242102375</v>
      </c>
      <c r="M137" s="189" t="n">
        <f aca="false">[1]CO!$T312</f>
        <v>6377.54925491489</v>
      </c>
      <c r="N137" s="189" t="n">
        <f aca="false">[1]piombo!$J312</f>
        <v>1737.72831655308</v>
      </c>
      <c r="O137" s="189" t="n">
        <f aca="false">[1]cadmio!$J312</f>
        <v>9.08121459240116</v>
      </c>
      <c r="P137" s="189" t="n">
        <f aca="false">[1]mercurio!$J312</f>
        <v>9.84561353330709</v>
      </c>
      <c r="Q137" s="189" t="n">
        <f aca="false">[1]arsenico!$J312</f>
        <v>24.2218743871935</v>
      </c>
      <c r="R137" s="189" t="n">
        <f aca="false">[1]cromo!$J312</f>
        <v>45.51427110809</v>
      </c>
      <c r="S137" s="189" t="n">
        <f aca="false">[1]rame!$J312</f>
        <v>196.824828310889</v>
      </c>
      <c r="T137" s="189" t="n">
        <f aca="false">[1]nichel!$J312</f>
        <v>96.8877787647864</v>
      </c>
      <c r="U137" s="189" t="n">
        <f aca="false">[1]selenio!$J312</f>
        <v>9.88652425738898</v>
      </c>
      <c r="V137" s="189" t="n">
        <f aca="false">[1]zinco!$J312</f>
        <v>844.074917347708</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J312</f>
        <v>268.526118081894</v>
      </c>
      <c r="AI137" s="189" t="n">
        <f aca="false">[1]Diossine!$J312</f>
        <v>424.484344648245</v>
      </c>
      <c r="AJ137" s="191" t="s">
        <v>98</v>
      </c>
      <c r="AK137" s="191" t="s">
        <v>98</v>
      </c>
      <c r="AL137" s="191" t="s">
        <v>98</v>
      </c>
      <c r="AM137" s="191" t="s">
        <v>98</v>
      </c>
      <c r="AN137" s="189" t="n">
        <f aca="false">[1]PAH!$J312</f>
        <v>113.826557916004</v>
      </c>
      <c r="AO137" s="189" t="n">
        <f aca="false">[1]HCB!$J312</f>
        <v>41.5839284344789</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T313</f>
        <v>1741.492286625</v>
      </c>
      <c r="G138" s="189" t="n">
        <f aca="false">[1]NMVOC!$T413</f>
        <v>1979.44590695573</v>
      </c>
      <c r="H138" s="189" t="n">
        <f aca="false">[1]SOx!$T313</f>
        <v>1133.19596650891</v>
      </c>
      <c r="I138" s="189" t="n">
        <f aca="false">[1]NH3!$T313</f>
        <v>451.149570433738</v>
      </c>
      <c r="J138" s="189" t="n">
        <f aca="false">'[1]pm2.5'!$J313</f>
        <v>194.75232349815</v>
      </c>
      <c r="K138" s="189" t="n">
        <f aca="false">[1]pm10!$J313</f>
        <v>226.909491963406</v>
      </c>
      <c r="L138" s="189" t="n">
        <f aca="false">[1]PST!$J313</f>
        <v>272.754242102375</v>
      </c>
      <c r="M138" s="189" t="n">
        <f aca="false">[1]CO!$T313</f>
        <v>6377.54925491489</v>
      </c>
      <c r="N138" s="189" t="n">
        <f aca="false">[1]piombo!$J313</f>
        <v>1737.72831655308</v>
      </c>
      <c r="O138" s="189" t="n">
        <f aca="false">[1]cadmio!$J313</f>
        <v>9.08121459240116</v>
      </c>
      <c r="P138" s="189" t="n">
        <f aca="false">[1]mercurio!$J313</f>
        <v>9.84561353330709</v>
      </c>
      <c r="Q138" s="189" t="n">
        <f aca="false">[1]arsenico!$J313</f>
        <v>24.2218743871935</v>
      </c>
      <c r="R138" s="189" t="n">
        <f aca="false">[1]cromo!$J313</f>
        <v>45.51427110809</v>
      </c>
      <c r="S138" s="189" t="n">
        <f aca="false">[1]rame!$J313</f>
        <v>196.824828310889</v>
      </c>
      <c r="T138" s="189" t="n">
        <f aca="false">[1]nichel!$J313</f>
        <v>96.8877787647864</v>
      </c>
      <c r="U138" s="189" t="n">
        <f aca="false">[1]selenio!$J313</f>
        <v>9.88652425738898</v>
      </c>
      <c r="V138" s="189" t="n">
        <f aca="false">[1]zinco!$J313</f>
        <v>844.074917347708</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J313</f>
        <v>268.526118081894</v>
      </c>
      <c r="AI138" s="189" t="n">
        <f aca="false">[1]Diossine!$J313</f>
        <v>424.484344648245</v>
      </c>
      <c r="AJ138" s="191" t="s">
        <v>98</v>
      </c>
      <c r="AK138" s="191" t="s">
        <v>98</v>
      </c>
      <c r="AL138" s="191" t="s">
        <v>98</v>
      </c>
      <c r="AM138" s="191" t="s">
        <v>98</v>
      </c>
      <c r="AN138" s="189" t="n">
        <f aca="false">[1]PAH!$J313</f>
        <v>113.826557916004</v>
      </c>
      <c r="AO138" s="189" t="n">
        <f aca="false">[1]HCB!$J313</f>
        <v>41.5839284344789</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T314</f>
        <v>1746.50351498731</v>
      </c>
      <c r="G139" s="189" t="n">
        <f aca="false">[1]NMVOC!$T414</f>
        <v>1984.83319035167</v>
      </c>
      <c r="H139" s="189" t="n">
        <f aca="false">[1]SOx!$T314</f>
        <v>1133.94638290565</v>
      </c>
      <c r="I139" s="189" t="s">
        <v>97</v>
      </c>
      <c r="J139" s="189" t="s">
        <v>97</v>
      </c>
      <c r="K139" s="189" t="s">
        <v>97</v>
      </c>
      <c r="L139" s="189" t="s">
        <v>97</v>
      </c>
      <c r="M139" s="189" t="n">
        <f aca="false">[1]CO!$T314</f>
        <v>6524.82229962033</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T315</f>
        <v>7.36027762488166</v>
      </c>
      <c r="G140" s="221" t="n">
        <f aca="false">[1]NMVOC!$T415</f>
        <v>0.225167071338306</v>
      </c>
      <c r="H140" s="221" t="n">
        <f aca="false">[1]SOx!$T315</f>
        <v>0.502293899349236</v>
      </c>
      <c r="I140" s="221" t="s">
        <v>97</v>
      </c>
      <c r="J140" s="221" t="n">
        <f aca="false">'[1]pm2.5'!$J315</f>
        <v>0.100458779869847</v>
      </c>
      <c r="K140" s="221" t="n">
        <f aca="false">[1]pm10!$J315</f>
        <v>0.100458779869847</v>
      </c>
      <c r="L140" s="221" t="n">
        <f aca="false">[1]PST!$J315</f>
        <v>0.102508959050864</v>
      </c>
      <c r="M140" s="221" t="n">
        <f aca="false">[1]CO!$T315</f>
        <v>0.812006168845824</v>
      </c>
      <c r="N140" s="221" t="n">
        <f aca="false">[1]piombo!$J315</f>
        <v>0.804473909197736</v>
      </c>
      <c r="O140" s="221" t="n">
        <f aca="false">[1]cadmio!$J315</f>
        <v>0.000251146949674618</v>
      </c>
      <c r="P140" s="221" t="s">
        <v>97</v>
      </c>
      <c r="Q140" s="221" t="s">
        <v>97</v>
      </c>
      <c r="R140" s="221" t="n">
        <f aca="false">[1]cromo!$J315</f>
        <v>0.000229397623832796</v>
      </c>
      <c r="S140" s="221" t="n">
        <f aca="false">[1]rame!$J315</f>
        <v>0.00313115343099951</v>
      </c>
      <c r="T140" s="221" t="n">
        <f aca="false">[1]nichel!$J315</f>
        <v>0.000753440849023854</v>
      </c>
      <c r="U140" s="221" t="n">
        <f aca="false">[1]selenio!$J315</f>
        <v>0.00753440849023854</v>
      </c>
      <c r="V140" s="221" t="n">
        <f aca="false">[1]zinco!$J315</f>
        <v>0.0150361678770194</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J315</f>
        <v>0.000225167071338306</v>
      </c>
      <c r="AO140" s="221" t="s">
        <v>97</v>
      </c>
      <c r="AP140" s="221" t="s">
        <v>97</v>
      </c>
      <c r="AQ140" s="222" t="s">
        <v>97</v>
      </c>
      <c r="AR140" s="182"/>
      <c r="AS140" s="223" t="n">
        <f aca="false">'[1]dati attività'!$L198</f>
        <v>21856.5113415918</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T316</f>
        <v>30.1437091777035</v>
      </c>
      <c r="G141" s="221" t="n">
        <f aca="false">[1]NMVOC!$T416</f>
        <v>1.09466884107955</v>
      </c>
      <c r="H141" s="221" t="n">
        <f aca="false">[1]SOx!$T316</f>
        <v>2.00428740838034</v>
      </c>
      <c r="I141" s="221" t="s">
        <v>97</v>
      </c>
      <c r="J141" s="221" t="n">
        <f aca="false">'[1]pm2.5'!$J316</f>
        <v>0.400857481676068</v>
      </c>
      <c r="K141" s="221" t="n">
        <f aca="false">[1]pm10!$J316</f>
        <v>0.400857481676068</v>
      </c>
      <c r="L141" s="221" t="n">
        <f aca="false">[1]PST!$J316</f>
        <v>0.409038246608233</v>
      </c>
      <c r="M141" s="221" t="n">
        <f aca="false">[1]CO!$T316</f>
        <v>2.48714291470063</v>
      </c>
      <c r="N141" s="221" t="n">
        <f aca="false">[1]piombo!$J316</f>
        <v>3.21006671326195</v>
      </c>
      <c r="O141" s="221" t="n">
        <f aca="false">[1]cadmio!$J316</f>
        <v>0.00100214370419017</v>
      </c>
      <c r="P141" s="221" t="s">
        <v>97</v>
      </c>
      <c r="Q141" s="221" t="s">
        <v>97</v>
      </c>
      <c r="R141" s="221" t="n">
        <f aca="false">[1]cromo!$J316</f>
        <v>0.0009153580594073</v>
      </c>
      <c r="S141" s="221" t="n">
        <f aca="false">[1]rame!$J316</f>
        <v>0.0124941421816788</v>
      </c>
      <c r="T141" s="221" t="n">
        <f aca="false">[1]nichel!$J316</f>
        <v>0.00300643111257051</v>
      </c>
      <c r="U141" s="221" t="n">
        <f aca="false">[1]selenio!$J316</f>
        <v>0.0300643111257051</v>
      </c>
      <c r="V141" s="221" t="n">
        <f aca="false">[1]zinco!$J316</f>
        <v>0.0599983435698655</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J316</f>
        <v>0.00109466884107955</v>
      </c>
      <c r="AO141" s="221" t="s">
        <v>97</v>
      </c>
      <c r="AP141" s="221" t="s">
        <v>97</v>
      </c>
      <c r="AQ141" s="222" t="s">
        <v>97</v>
      </c>
      <c r="AR141" s="182"/>
      <c r="AS141" s="223" t="n">
        <f aca="false">'[1]dati attività'!$L199</f>
        <v>78179.6376791435</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T317</f>
        <v>58.9508741157841</v>
      </c>
      <c r="G142" s="221" t="n">
        <f aca="false">[1]NMVOC!$T417</f>
        <v>2.32453165283845</v>
      </c>
      <c r="H142" s="221" t="n">
        <f aca="false">[1]SOx!$T317</f>
        <v>57.7844179814379</v>
      </c>
      <c r="I142" s="221" t="n">
        <f aca="false">[1]NH3!$T317</f>
        <v>0.0066631578927122</v>
      </c>
      <c r="J142" s="221" t="n">
        <f aca="false">'[1]pm2.5'!$J317</f>
        <v>6.90988667651135</v>
      </c>
      <c r="K142" s="221" t="n">
        <f aca="false">[1]pm10!$J317</f>
        <v>6.91348408818912</v>
      </c>
      <c r="L142" s="221" t="n">
        <f aca="false">[1]PST!$J317</f>
        <v>7.05457560019298</v>
      </c>
      <c r="M142" s="221" t="n">
        <f aca="false">[1]CO!$T317</f>
        <v>7.15720500022636</v>
      </c>
      <c r="N142" s="221" t="n">
        <f aca="false">[1]piombo!$J317</f>
        <v>0.195034477599584</v>
      </c>
      <c r="O142" s="221" t="n">
        <f aca="false">[1]cadmio!$J317</f>
        <v>0.0118447259312756</v>
      </c>
      <c r="P142" s="221" t="s">
        <v>97</v>
      </c>
      <c r="Q142" s="221" t="n">
        <f aca="false">[1]arsenico!$J317</f>
        <v>0.0932319780387445</v>
      </c>
      <c r="R142" s="221" t="n">
        <f aca="false">[1]cromo!$J317</f>
        <v>0.055152624476638</v>
      </c>
      <c r="S142" s="221" t="n">
        <f aca="false">[1]rame!$J317</f>
        <v>0.0932319780387445</v>
      </c>
      <c r="T142" s="221" t="n">
        <f aca="false">[1]nichel!$J317</f>
        <v>2.97747364853471</v>
      </c>
      <c r="U142" s="221" t="n">
        <f aca="false">[1]selenio!$J317</f>
        <v>0.217463271120494</v>
      </c>
      <c r="V142" s="221" t="n">
        <f aca="false">[1]zinco!$J317</f>
        <v>0.533941468049145</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J317</f>
        <v>0.0390068955199169</v>
      </c>
      <c r="AO142" s="221" t="s">
        <v>97</v>
      </c>
      <c r="AP142" s="221" t="s">
        <v>97</v>
      </c>
      <c r="AQ142" s="222" t="s">
        <v>97</v>
      </c>
      <c r="AR142" s="182"/>
      <c r="AS142" s="223" t="n">
        <f aca="false">'[1]dati attività'!$L200</f>
        <v>40125.9304420659</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T418</f>
        <v>164.435237244051</v>
      </c>
      <c r="H143" s="232" t="s">
        <v>97</v>
      </c>
      <c r="I143" s="232" t="s">
        <v>97</v>
      </c>
      <c r="J143" s="232" t="s">
        <v>97</v>
      </c>
      <c r="K143" s="232" t="s">
        <v>97</v>
      </c>
      <c r="L143" s="232" t="s">
        <v>97</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T319</f>
        <v>6738.56730769231</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T320</f>
        <v>0.073006333930399</v>
      </c>
      <c r="G145" s="232" t="n">
        <f aca="false">[1]NMVOC!$T420</f>
        <v>5.83257124335253</v>
      </c>
      <c r="H145" s="232" t="n">
        <f aca="false">[1]SOx!$T320</f>
        <v>0.444386380445907</v>
      </c>
      <c r="I145" s="232" t="n">
        <f aca="false">[1]NH3!$T320</f>
        <v>0.499934678001646</v>
      </c>
      <c r="J145" s="232" t="n">
        <f aca="false">'[1]pm2.5'!$J320</f>
        <v>5.55482975557384</v>
      </c>
      <c r="K145" s="232" t="n">
        <f aca="false">[1]pm10!$J320</f>
        <v>6.78923636792358</v>
      </c>
      <c r="L145" s="232" t="n">
        <f aca="false">[1]PST!$J320</f>
        <v>7.54359596435953</v>
      </c>
      <c r="M145" s="232" t="n">
        <f aca="false">[1]CO!$T320</f>
        <v>149.054598441231</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J320</f>
        <v>11.5849060569023</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L203</f>
        <v>62775</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true" outlineLevel="0" collapsed="false">
      <c r="A43" s="303" t="s">
        <v>478</v>
      </c>
      <c r="B43" s="303" t="s">
        <v>66</v>
      </c>
      <c r="C43" s="292" t="s">
        <v>479</v>
      </c>
      <c r="D43" s="292"/>
    </row>
    <row r="44" customFormat="false" ht="16.5" hidden="false" customHeight="true" outlineLevel="0" collapsed="false">
      <c r="A44" s="303" t="s">
        <v>378</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7" t="s">
        <v>483</v>
      </c>
      <c r="B48" s="297"/>
      <c r="C48" s="297"/>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20:47Z</dcterms:modified>
  <cp:revision>0</cp:revision>
  <dc:subject/>
  <dc:title/>
</cp:coreProperties>
</file>